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FORMATIVO" sheetId="1" state="visible" r:id="rId2"/>
    <sheet name="APOYO ACA-TÉCNICO" sheetId="2" state="visible" r:id="rId3"/>
  </sheets>
  <definedNames>
    <definedName function="false" hidden="false" localSheetId="1" name="_xlnm.Print_Area" vbProcedure="false">'APOYO ACA-TÉCNICO'!$A$1:$I$13</definedName>
    <definedName function="false" hidden="false" localSheetId="1" name="_xlnm.Print_Titles" vbProcedure="false">'APOYO ACA-TÉCNICO'!$4:$5</definedName>
    <definedName function="false" hidden="false" localSheetId="0" name="_xlnm.Print_Area" vbProcedure="false">INFORMATIVO!$A$1:$P$9</definedName>
    <definedName function="false" hidden="false" localSheetId="0" name="_xlnm.Print_Titles" vbProcedure="false">INFORMATIVO!$4:$5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_1__xlnm_Print_Area_1" vbProcedure="false">#REF!</definedName>
    <definedName function="false" hidden="false" name="_2__xlnm_Print_Area_2" vbProcedure="false">NA()</definedName>
    <definedName function="false" hidden="false" name="_4_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Print_Area_1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8" vbProcedure="false">#REF!</definedName>
    <definedName function="false" hidden="false" localSheetId="0" name="Excel_BuiltIn_Print_Titles_1" vbProcedure="false">#REF!</definedName>
    <definedName function="false" hidden="false" localSheetId="0" name="Excel_BuiltIn_Print_Titles_8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1_1" vbProcedure="false">#REF!</definedName>
    <definedName function="false" hidden="false" localSheetId="0" name="Excel_BuiltIn__FilterDatabase_3" vbProcedure="false">#REF!</definedName>
    <definedName function="false" hidden="false" localSheetId="0" name="Excel_BuiltIn__FilterDatabase_3_1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8" vbProcedure="false">#REF!</definedName>
    <definedName function="false" hidden="false" localSheetId="1" name="Excel_BuiltIn_Print_Titles_1" vbProcedure="false">#REF!</definedName>
    <definedName function="false" hidden="false" localSheetId="1" name="Excel_BuiltIn_Print_Titles_8" vbProcedure="false">#REF!</definedName>
    <definedName function="false" hidden="false" localSheetId="1" name="Excel_BuiltIn__FilterDatabase_1" vbProcedure="false">#REF!</definedName>
    <definedName function="false" hidden="false" localSheetId="1" name="Excel_BuiltIn__FilterDatabase_1_1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OFERTA ACADÉMICA: CENTRO DE ARTE Y NUEVAS TECNOLOGIAS</t>
  </si>
  <si>
    <t xml:space="preserve">Periodo: Verano 2015 </t>
  </si>
  <si>
    <r>
      <rPr>
        <sz val="35"/>
        <color rgb="FF000000"/>
        <rFont val="Arial"/>
        <family val="0"/>
      </rPr>
      <t xml:space="preserve">Programa: Talleres </t>
    </r>
    <r>
      <rPr>
        <u val="single"/>
        <sz val="35"/>
        <color rgb="FF000000"/>
        <rFont val="Arial"/>
        <family val="0"/>
      </rPr>
      <t xml:space="preserve">CANTE</t>
    </r>
  </si>
  <si>
    <t xml:space="preserve">Programa / Modalidad </t>
  </si>
  <si>
    <t xml:space="preserve">Objetivo General</t>
  </si>
  <si>
    <t xml:space="preserve">Línea Académica/Nivel</t>
  </si>
  <si>
    <t xml:space="preserve">Público al que va dirigido</t>
  </si>
  <si>
    <t xml:space="preserve">Requisitos de ingreso</t>
  </si>
  <si>
    <t xml:space="preserve">Maestro / Instructor / Tallerista</t>
  </si>
  <si>
    <t xml:space="preserve">Alumnos</t>
  </si>
  <si>
    <t xml:space="preserve">Periodo de realización</t>
  </si>
  <si>
    <t xml:space="preserve">Horas x semana</t>
  </si>
  <si>
    <t xml:space="preserve">Total de horas</t>
  </si>
  <si>
    <t xml:space="preserve">Días</t>
  </si>
  <si>
    <t xml:space="preserve">Horario</t>
  </si>
  <si>
    <t xml:space="preserve">Costo</t>
  </si>
  <si>
    <t xml:space="preserve">Observaciones</t>
  </si>
  <si>
    <t xml:space="preserve">Min</t>
  </si>
  <si>
    <t xml:space="preserve">Max</t>
  </si>
  <si>
    <t xml:space="preserve">Inicio</t>
  </si>
  <si>
    <t xml:space="preserve">Término</t>
  </si>
  <si>
    <t xml:space="preserve">De la idea a la impresión: gráfica experimental</t>
  </si>
  <si>
    <t xml:space="preserve">Desarrollar habilidades de experimentación, desde la idea hasta
la producción de obra visual, a partir del dibujo experimental, algunas técnicas 
de grabado tradicional 
y su sintaxis con procesos digitales, hasta llegar a la impresión</t>
  </si>
  <si>
    <t xml:space="preserve">ACTUALIZACIÓN PROFESIONAL</t>
  </si>
  <si>
    <t xml:space="preserve">Mayores de 15 años con conocimientos básicos en dibujo, grabado o artes visuales, dispuestos a experimentar 
con técnicas tradicionales 
y digitales</t>
  </si>
  <si>
    <t xml:space="preserve">Preisncripción en el área</t>
  </si>
  <si>
    <t xml:space="preserve">Alberto Castro Leñero/ Juan Matín Cárdenas Guillén 
2 Artista Invitado</t>
  </si>
  <si>
    <t xml:space="preserve">20 de julio de 2015</t>
  </si>
  <si>
    <t xml:space="preserve">31 de julio de 2015</t>
  </si>
  <si>
    <t xml:space="preserve">Lunes a viernes</t>
  </si>
  <si>
    <t xml:space="preserve">16.00 a 20.00 h</t>
  </si>
  <si>
    <t xml:space="preserve">$250.00 / curso-taller</t>
  </si>
  <si>
    <t xml:space="preserve">Libro de artista-libro intervenido</t>
  </si>
  <si>
    <t xml:space="preserve">Elaborar un libro de artista o libro intervenido con desarrollo de una estructura en torno a las fuentes de información grafica (texto e imagen); llevándolo a un objeto de poética visual o experimental,  que después se despliegue a un proceso escultórico y tridimensional</t>
  </si>
  <si>
    <t xml:space="preserve">Estudiantes avanzados y artistas plásticos con conocimientos en gráfica, encuadernación y artes plásticas y editoriales</t>
  </si>
  <si>
    <t xml:space="preserve">Preisncripción en el área, carta de motivos, carpeta gráfica</t>
  </si>
  <si>
    <t xml:space="preserve">Francisco Quintanar Martínez,</t>
  </si>
  <si>
    <t xml:space="preserve">10 de agosto de 2015</t>
  </si>
  <si>
    <t xml:space="preserve">14 de agosto de 2015</t>
  </si>
  <si>
    <t xml:space="preserve">10:00 a 14:00 h</t>
  </si>
  <si>
    <t xml:space="preserve">$400.00 / curso-taller</t>
  </si>
  <si>
    <t xml:space="preserve">Vectorizando a Medvenkin</t>
  </si>
  <si>
    <t xml:space="preserve">Conocer y aplicar diversos temas de las nuevas tipologias artisticas del siglo XXl con enfoque en las practicas multi,inter y transdiciplinares </t>
  </si>
  <si>
    <t xml:space="preserve">Artistas, maestros y Estudiantes de artes, humanidades y comunicación </t>
  </si>
  <si>
    <t xml:space="preserve"> Carta de motivos, semblansa corricularPresentar dos semanas            Preinscripción en el área</t>
  </si>
  <si>
    <t xml:space="preserve">Luis Gárciga Romay (Cuba)</t>
  </si>
  <si>
    <t xml:space="preserve">3 de agosto de 2015</t>
  </si>
  <si>
    <t xml:space="preserve">11:00 a 14:00 h</t>
  </si>
  <si>
    <t xml:space="preserve">$300.00 / curso-taller</t>
  </si>
  <si>
    <t xml:space="preserve">Mecanismos melódicos y armónicos para la improvisación musical</t>
  </si>
  <si>
    <t xml:space="preserve">Actualización de músicos intérpretes de diversos instrumentos, para la imporvisación efectiva en géneros musicales variados</t>
  </si>
  <si>
    <t xml:space="preserve">Músicos y estudiantes de música con experiencia en notación, interpretación e improvisación</t>
  </si>
  <si>
    <t xml:space="preserve">Preisncripción en el área, carta de motivos, entrevista previa</t>
  </si>
  <si>
    <t xml:space="preserve">Alejandro Marcovich Padlog</t>
  </si>
  <si>
    <t xml:space="preserve">27 de julio de 2015</t>
  </si>
  <si>
    <t xml:space="preserve">$600.00 /Taller</t>
  </si>
  <si>
    <t xml:space="preserve">2º Encuentro Internacional de las artes performaticas y tecnología 
</t>
  </si>
  <si>
    <t xml:space="preserve">Curaduria de Encuentro de 
Efusión: codigo y producción de sentido </t>
  </si>
  <si>
    <t xml:space="preserve">Profesores e investigadores del CANTE, así como alumnos CANTE y público en general </t>
  </si>
  <si>
    <t xml:space="preserve">__________</t>
  </si>
  <si>
    <t xml:space="preserve">Minerva Hernandez</t>
  </si>
  <si>
    <t xml:space="preserve">___</t>
  </si>
  <si>
    <t xml:space="preserve">Julio, 
2015</t>
  </si>
  <si>
    <t xml:space="preserve">Agosto, 2015</t>
  </si>
  <si>
    <t xml:space="preserve">______</t>
  </si>
  <si>
    <t xml:space="preserve">Lunes
a viernes</t>
  </si>
  <si>
    <t xml:space="preserve">_________</t>
  </si>
  <si>
    <t xml:space="preserve">Sin costo</t>
  </si>
  <si>
    <t xml:space="preserve">OFERTA ACADÉMICA CENTRO DE ARTE Y NUEVAS TECNOLOGÍAS </t>
  </si>
  <si>
    <t xml:space="preserve">ÁREA: Nuevas Tecnologías (CANTE)</t>
  </si>
  <si>
    <t xml:space="preserve">Periodo: verano (julio - agosto) 2015 </t>
  </si>
  <si>
    <r>
      <rPr>
        <sz val="25"/>
        <color rgb="FF333333"/>
        <rFont val="Arial"/>
        <family val="0"/>
      </rPr>
      <t xml:space="preserve">Tipo de apoyo
</t>
    </r>
    <r>
      <rPr>
        <sz val="20"/>
        <color rgb="FF333333"/>
        <rFont val="Arial"/>
        <family val="0"/>
      </rPr>
      <t xml:space="preserve"> Académico / Técnico)</t>
    </r>
  </si>
  <si>
    <t xml:space="preserve">Proyecto </t>
  </si>
  <si>
    <t xml:space="preserve">Beneficiado</t>
  </si>
  <si>
    <r>
      <rPr>
        <b val="true"/>
        <sz val="35"/>
        <color rgb="FF000000"/>
        <rFont val="Arial"/>
        <family val="0"/>
      </rPr>
      <t xml:space="preserve">A</t>
    </r>
    <r>
      <rPr>
        <b val="true"/>
        <sz val="25"/>
        <color rgb="FF333333"/>
        <rFont val="Arial"/>
        <family val="0"/>
      </rPr>
      <t xml:space="preserve">POYO</t>
    </r>
    <r>
      <rPr>
        <b val="true"/>
        <sz val="30"/>
        <color rgb="FF333333"/>
        <rFont val="Arial"/>
        <family val="0"/>
      </rPr>
      <t xml:space="preserve"> A</t>
    </r>
    <r>
      <rPr>
        <b val="true"/>
        <sz val="25"/>
        <color rgb="FF333333"/>
        <rFont val="Arial"/>
        <family val="0"/>
      </rPr>
      <t xml:space="preserve">CADÉMICO/</t>
    </r>
    <r>
      <rPr>
        <b val="true"/>
        <sz val="30"/>
        <color rgb="FF333333"/>
        <rFont val="Arial"/>
        <family val="0"/>
      </rPr>
      <t xml:space="preserve">T</t>
    </r>
    <r>
      <rPr>
        <b val="true"/>
        <sz val="25"/>
        <color rgb="FF333333"/>
        <rFont val="Arial"/>
        <family val="0"/>
      </rPr>
      <t xml:space="preserve">ÉCNICO </t>
    </r>
  </si>
  <si>
    <t xml:space="preserve">APOYO ACADÉMICO </t>
  </si>
  <si>
    <t xml:space="preserve">Investigación y producción en arte sonoro</t>
  </si>
  <si>
    <t xml:space="preserve">Crear diseños sonoros y composición para proyectos del CANTE, así como del CEART, en interacción con otras áreas académicas / organismos. Investigación en vanguardias musicales y sonoras con nuevos medios</t>
  </si>
  <si>
    <t xml:space="preserve">Julio Francisco Aguilera del Toro</t>
  </si>
  <si>
    <t xml:space="preserve">1 de julio de 2015</t>
  </si>
  <si>
    <t xml:space="preserve">29 de agosto de 2015</t>
  </si>
  <si>
    <t xml:space="preserve">10:30 a 14:30 y 18:00 a 20:00 h</t>
  </si>
  <si>
    <t xml:space="preserve">Vespertino de lunes a jueves</t>
  </si>
  <si>
    <t xml:space="preserve">Investigación y producción en sistemas interactivos, programación y electrónica</t>
  </si>
  <si>
    <t xml:space="preserve">Diseñar, programar y construir plataformas de interactividad para con el usuario, basadas en software Open Source y aplicadas a proyectos artísticos y académicos</t>
  </si>
  <si>
    <t xml:space="preserve">José de Jesús Castro Martínez</t>
  </si>
  <si>
    <t xml:space="preserve">10:00 a 15:00 h</t>
  </si>
  <si>
    <t xml:space="preserve">Investigación en aplicaciones de dispositivos para interdisciplina escénica</t>
  </si>
  <si>
    <t xml:space="preserve">Experimentar con sistemas y plataformas sonoras, performáticas y electrónicas desarrolladas en CANTE, y su aplicaón a proyectos interdisciplinarios</t>
  </si>
  <si>
    <t xml:space="preserve">Federico Chairez Cámara</t>
  </si>
  <si>
    <t xml:space="preserve">Investigación y producción en programación interactiva audiovisual</t>
  </si>
  <si>
    <t xml:space="preserve">Producir y desarrollar recursos, sistemas y plataformas visuales y electrónicas basadas en software libre aplicado a proyectos interdisciplinarios del CANTE</t>
  </si>
  <si>
    <t xml:space="preserve">Fabry Antonia Torres Páez</t>
  </si>
  <si>
    <t xml:space="preserve">Lunes, miércoles, jueves y viernes de 10:00 a 15:00 h; martes de 16:00 a 21:00 h</t>
  </si>
  <si>
    <t xml:space="preserve">Investigación, producción
 y aplicaciones en interactividad escénica</t>
  </si>
  <si>
    <t xml:space="preserve">Experimentar procesos de interactividad y movimiento, desde la gestualidad y la técnica y su aplicación en productos académicos y profesionales</t>
  </si>
  <si>
    <t xml:space="preserve">Tanya Covarrubias Martínez</t>
  </si>
  <si>
    <t xml:space="preserve">9:00 a 14:00 h</t>
  </si>
  <si>
    <t xml:space="preserve">Investigación, producción
 y aplicaciones en interactividad escénica (teatro/performance contemporáneo)</t>
  </si>
  <si>
    <t xml:space="preserve">Experimentar procesos de interactividad y movimiento, desde las nuevas teatralidades y la tecnología, y su aplicación en procesos académicos y profesionales</t>
  </si>
  <si>
    <t xml:space="preserve">Sayuri Elizabeth Navarro Leyva</t>
  </si>
  <si>
    <t xml:space="preserve">Anahí del Rosario Ordáz Calderón</t>
  </si>
  <si>
    <t xml:space="preserve">Tutoría en arte y medios, y comunicación</t>
  </si>
  <si>
    <t xml:space="preserve">Fortalecer las estrategias en el diseño y desarrollo de proyectos que involucran arte, comunicación, diseño y medios en soportes electrónicos</t>
  </si>
  <si>
    <t xml:space="preserve">Claudio Felipe Delgado Ríos</t>
  </si>
  <si>
    <t xml:space="preserve">Tutoría en programación y cómputo físico</t>
  </si>
  <si>
    <t xml:space="preserve">Profesionalizar las soluciones tecnológicas de los procesos académicos, de investigación y producción desde los lenguajes algorítmicos, sus códigos, electrónica y robótica</t>
  </si>
  <si>
    <t xml:space="preserve">Carlos Garrigós Saucedo</t>
  </si>
  <si>
    <t xml:space="preserve">Apoyo en producción escénica interactiva e interdisciplinaria (danza-teatro-performance)</t>
  </si>
  <si>
    <t xml:space="preserve">Actualización profesional de los participantes en la producción de piezas performáticas  colectivas que incluyan interdisciplina, interactividad y recursos multimedia</t>
  </si>
  <si>
    <t xml:space="preserve">Sayuri Navarro Leyva/ Federico Cháirez/ Anahí Ordaz / Tanya Covarrubias / Luis Fernando Cárdenas/ Fabry Torres/ Carlos Garrigos/ Dayana Ortíz 2 Invitados  </t>
  </si>
  <si>
    <t xml:space="preserve">11:00 a 13:00 h</t>
  </si>
  <si>
    <t xml:space="preserve">Se pasaron del Informativo TALLERES a este cuadro, porque no se ofertan a público</t>
  </si>
  <si>
    <t xml:space="preserve">Body Action: producciones cuerpo escénico</t>
  </si>
  <si>
    <t xml:space="preserve">Fortalecer procesos de experimentación y producción con técnicas expandidas de danza-performance sustentadas en el riesgo físico y psicológico</t>
  </si>
  <si>
    <t xml:space="preserve">Tanya Covarrubias Martínez / Anahí del Rosario Ordáz Calderón / Dayana Ortíz Castañeda</t>
  </si>
  <si>
    <t xml:space="preserve">10:00 a 11:00 h</t>
  </si>
  <si>
    <t xml:space="preserve">Training escénico</t>
  </si>
  <si>
    <t xml:space="preserve">Fortalecer el desempeño, elasticidad y plasticidad en movimiento, con enfoque a prácticas performáticas</t>
  </si>
  <si>
    <t xml:space="preserve">Luis Fernando Cardenas Herrera/Cristobal Barreto Heredia </t>
  </si>
  <si>
    <t xml:space="preserve">9:00 a 10:00 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\$#,##0.00;[RED]&quot;-$&quot;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6411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b val="true"/>
      <sz val="12"/>
      <color rgb="FFFF9900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Verdana"/>
      <family val="0"/>
    </font>
    <font>
      <sz val="16"/>
      <name val="Arial"/>
      <family val="0"/>
    </font>
    <font>
      <sz val="35"/>
      <color rgb="FF000000"/>
      <name val="Arial"/>
      <family val="0"/>
    </font>
    <font>
      <u val="single"/>
      <sz val="35"/>
      <color rgb="FF000000"/>
      <name val="Arial"/>
      <family val="0"/>
    </font>
    <font>
      <sz val="25"/>
      <color rgb="FF333333"/>
      <name val="Arial"/>
      <family val="0"/>
    </font>
    <font>
      <sz val="25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20"/>
      <color rgb="FF333333"/>
      <name val="Arial"/>
      <family val="0"/>
    </font>
    <font>
      <sz val="20"/>
      <color rgb="FFDD0806"/>
      <name val="Arial"/>
      <family val="0"/>
    </font>
    <font>
      <sz val="16"/>
      <color rgb="FF000000"/>
      <name val="Arial"/>
      <family val="0"/>
    </font>
    <font>
      <b val="true"/>
      <sz val="35"/>
      <color rgb="FF000000"/>
      <name val="Arial"/>
      <family val="0"/>
    </font>
    <font>
      <b val="true"/>
      <sz val="25"/>
      <color rgb="FF333333"/>
      <name val="Arial"/>
      <family val="0"/>
    </font>
    <font>
      <b val="true"/>
      <sz val="30"/>
      <color rgb="FF333333"/>
      <name val="Arial"/>
      <family val="0"/>
    </font>
    <font>
      <sz val="23"/>
      <name val="Arial"/>
      <family val="0"/>
    </font>
    <font>
      <sz val="18"/>
      <color rgb="FF333333"/>
      <name val="Arial"/>
      <family val="0"/>
    </font>
    <font>
      <sz val="20"/>
      <color rgb="FFFFFFFF"/>
      <name val="Arial"/>
      <family val="0"/>
    </font>
    <font>
      <sz val="22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2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61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7" fillId="2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1"/>
  <sheetViews>
    <sheetView showFormulas="false" showGridLines="true" showRowColHeaders="true" showZeros="true" rightToLeft="false" tabSelected="true" showOutlineSymbols="true" defaultGridColor="true" view="normal" topLeftCell="A3" colorId="64" zoomScale="40" zoomScaleNormal="40" zoomScalePageLayoutView="100" workbookViewId="0">
      <selection pane="topLeft" activeCell="A3" activeCellId="0" sqref="A3:P3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255" hidden="false" customHeight="true" outlineLevel="0" collapsed="false">
      <c r="A6" s="8" t="s">
        <v>21</v>
      </c>
      <c r="B6" s="9" t="s">
        <v>22</v>
      </c>
      <c r="C6" s="10" t="s">
        <v>23</v>
      </c>
      <c r="D6" s="11" t="s">
        <v>24</v>
      </c>
      <c r="E6" s="12" t="s">
        <v>25</v>
      </c>
      <c r="F6" s="8" t="s">
        <v>26</v>
      </c>
      <c r="G6" s="13" t="n">
        <v>5</v>
      </c>
      <c r="H6" s="13" t="n">
        <v>8</v>
      </c>
      <c r="I6" s="14" t="s">
        <v>27</v>
      </c>
      <c r="J6" s="14" t="s">
        <v>28</v>
      </c>
      <c r="K6" s="15" t="n">
        <v>20</v>
      </c>
      <c r="L6" s="15" t="n">
        <v>40</v>
      </c>
      <c r="M6" s="16" t="s">
        <v>29</v>
      </c>
      <c r="N6" s="16" t="s">
        <v>30</v>
      </c>
      <c r="O6" s="17" t="s">
        <v>31</v>
      </c>
      <c r="P6" s="18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297.75" hidden="false" customHeight="true" outlineLevel="0" collapsed="false">
      <c r="A7" s="8" t="s">
        <v>32</v>
      </c>
      <c r="B7" s="9" t="s">
        <v>33</v>
      </c>
      <c r="C7" s="10" t="s">
        <v>23</v>
      </c>
      <c r="D7" s="11" t="s">
        <v>34</v>
      </c>
      <c r="E7" s="12" t="s">
        <v>35</v>
      </c>
      <c r="F7" s="8" t="s">
        <v>36</v>
      </c>
      <c r="G7" s="13" t="n">
        <v>5</v>
      </c>
      <c r="H7" s="13" t="n">
        <v>10</v>
      </c>
      <c r="I7" s="14" t="s">
        <v>37</v>
      </c>
      <c r="J7" s="14" t="s">
        <v>38</v>
      </c>
      <c r="K7" s="15" t="n">
        <v>20</v>
      </c>
      <c r="L7" s="15" t="n">
        <v>20</v>
      </c>
      <c r="M7" s="16" t="s">
        <v>29</v>
      </c>
      <c r="N7" s="16" t="s">
        <v>39</v>
      </c>
      <c r="O7" s="17" t="s">
        <v>40</v>
      </c>
      <c r="P7" s="18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25" customFormat="true" ht="186.75" hidden="false" customHeight="true" outlineLevel="0" collapsed="false">
      <c r="A8" s="8" t="s">
        <v>41</v>
      </c>
      <c r="B8" s="19" t="s">
        <v>42</v>
      </c>
      <c r="C8" s="8" t="s">
        <v>23</v>
      </c>
      <c r="D8" s="20" t="s">
        <v>43</v>
      </c>
      <c r="E8" s="8" t="s">
        <v>44</v>
      </c>
      <c r="F8" s="8" t="s">
        <v>45</v>
      </c>
      <c r="G8" s="13" t="n">
        <v>5</v>
      </c>
      <c r="H8" s="13" t="n">
        <v>15</v>
      </c>
      <c r="I8" s="21" t="s">
        <v>46</v>
      </c>
      <c r="J8" s="13" t="s">
        <v>38</v>
      </c>
      <c r="K8" s="14" t="n">
        <v>3</v>
      </c>
      <c r="L8" s="14" t="n">
        <f aca="false">K8*10</f>
        <v>30</v>
      </c>
      <c r="M8" s="22" t="s">
        <v>29</v>
      </c>
      <c r="N8" s="22" t="s">
        <v>47</v>
      </c>
      <c r="O8" s="17" t="s">
        <v>48</v>
      </c>
      <c r="P8" s="23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</row>
    <row r="9" s="7" customFormat="true" ht="195" hidden="false" customHeight="true" outlineLevel="0" collapsed="false">
      <c r="A9" s="8" t="s">
        <v>49</v>
      </c>
      <c r="B9" s="26" t="s">
        <v>50</v>
      </c>
      <c r="C9" s="12" t="s">
        <v>23</v>
      </c>
      <c r="D9" s="27" t="s">
        <v>51</v>
      </c>
      <c r="E9" s="12" t="s">
        <v>52</v>
      </c>
      <c r="F9" s="8" t="s">
        <v>53</v>
      </c>
      <c r="G9" s="13" t="n">
        <v>6</v>
      </c>
      <c r="H9" s="13" t="n">
        <v>12</v>
      </c>
      <c r="I9" s="28" t="s">
        <v>54</v>
      </c>
      <c r="J9" s="28" t="s">
        <v>28</v>
      </c>
      <c r="K9" s="15" t="n">
        <v>20</v>
      </c>
      <c r="L9" s="15" t="n">
        <v>20</v>
      </c>
      <c r="M9" s="16" t="s">
        <v>29</v>
      </c>
      <c r="N9" s="16" t="s">
        <v>30</v>
      </c>
      <c r="O9" s="17" t="s">
        <v>55</v>
      </c>
      <c r="P9" s="18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</row>
    <row r="10" s="25" customFormat="true" ht="197" hidden="false" customHeight="true" outlineLevel="0" collapsed="false">
      <c r="A10" s="14" t="s">
        <v>56</v>
      </c>
      <c r="B10" s="14" t="s">
        <v>57</v>
      </c>
      <c r="C10" s="14" t="s">
        <v>23</v>
      </c>
      <c r="D10" s="22" t="s">
        <v>58</v>
      </c>
      <c r="E10" s="14" t="s">
        <v>59</v>
      </c>
      <c r="F10" s="22" t="s">
        <v>60</v>
      </c>
      <c r="G10" s="13" t="s">
        <v>61</v>
      </c>
      <c r="H10" s="13" t="s">
        <v>61</v>
      </c>
      <c r="I10" s="13" t="s">
        <v>62</v>
      </c>
      <c r="J10" s="13" t="s">
        <v>63</v>
      </c>
      <c r="K10" s="14" t="s">
        <v>64</v>
      </c>
      <c r="L10" s="14" t="s">
        <v>64</v>
      </c>
      <c r="M10" s="22" t="s">
        <v>65</v>
      </c>
      <c r="N10" s="14" t="s">
        <v>66</v>
      </c>
      <c r="O10" s="29" t="s">
        <v>67</v>
      </c>
      <c r="P10" s="30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</row>
    <row r="11" s="31" customFormat="true" ht="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</row>
    <row r="12" s="31" customFormat="true" ht="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</row>
    <row r="13" s="31" customFormat="true" ht="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</row>
    <row r="14" s="31" customFormat="true" ht="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</row>
    <row r="15" s="31" customFormat="true" ht="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</row>
    <row r="16" s="31" customFormat="true" ht="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</row>
    <row r="17" s="31" customFormat="true" ht="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</row>
    <row r="18" s="31" customFormat="true" ht="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</row>
    <row r="19" s="3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</row>
    <row r="20" s="3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</row>
    <row r="21" s="3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</row>
    <row r="22" s="3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</row>
    <row r="23" s="3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</row>
    <row r="24" s="3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</row>
    <row r="25" s="32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31"/>
    </row>
    <row r="26" s="31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</row>
    <row r="27" s="31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</row>
    <row r="28" s="3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</row>
    <row r="29" s="3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</row>
    <row r="30" s="3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</row>
    <row r="31" s="3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</row>
    <row r="32" s="3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</row>
    <row r="33" s="32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31"/>
    </row>
    <row r="34" s="31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</row>
    <row r="35" s="3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</row>
    <row r="36" s="3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</row>
    <row r="37" s="3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</row>
    <row r="38" s="3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</row>
    <row r="39" s="3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</row>
    <row r="40" s="3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  <c r="II40" s="32"/>
      <c r="IJ40" s="32"/>
      <c r="IK40" s="32"/>
      <c r="IL40" s="32"/>
      <c r="IM40" s="32"/>
      <c r="IN40" s="32"/>
      <c r="IO40" s="32"/>
      <c r="IP40" s="32"/>
      <c r="IQ40" s="32"/>
      <c r="IR40" s="32"/>
    </row>
    <row r="41" s="3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  <c r="II41" s="32"/>
      <c r="IJ41" s="32"/>
      <c r="IK41" s="32"/>
      <c r="IL41" s="32"/>
      <c r="IM41" s="32"/>
      <c r="IN41" s="32"/>
      <c r="IO41" s="32"/>
      <c r="IP41" s="32"/>
      <c r="IQ41" s="32"/>
      <c r="IR41" s="32"/>
    </row>
    <row r="42" s="3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</row>
    <row r="43" s="3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</row>
    <row r="44" s="3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</row>
    <row r="45" s="3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</row>
    <row r="46" s="3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</row>
    <row r="47" s="3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</row>
    <row r="48" s="3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</row>
    <row r="49" s="3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</row>
    <row r="50" s="3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</row>
    <row r="51" s="3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33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  <c r="II51" s="32"/>
      <c r="IJ51" s="32"/>
      <c r="IK51" s="32"/>
      <c r="IL51" s="32"/>
      <c r="IM51" s="32"/>
      <c r="IN51" s="32"/>
      <c r="IO51" s="32"/>
      <c r="IP51" s="32"/>
      <c r="IQ51" s="32"/>
      <c r="IR51" s="32"/>
    </row>
    <row r="52" s="3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  <c r="II52" s="32"/>
      <c r="IJ52" s="32"/>
      <c r="IK52" s="32"/>
      <c r="IL52" s="32"/>
      <c r="IM52" s="32"/>
      <c r="IN52" s="32"/>
      <c r="IO52" s="32"/>
      <c r="IP52" s="32"/>
      <c r="IQ52" s="32"/>
      <c r="IR52" s="32"/>
    </row>
    <row r="53" s="3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33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  <c r="II53" s="32"/>
      <c r="IJ53" s="32"/>
      <c r="IK53" s="32"/>
      <c r="IL53" s="32"/>
      <c r="IM53" s="32"/>
      <c r="IN53" s="32"/>
      <c r="IO53" s="32"/>
      <c r="IP53" s="32"/>
      <c r="IQ53" s="32"/>
      <c r="IR53" s="32"/>
    </row>
    <row r="54" s="3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33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  <c r="II54" s="32"/>
      <c r="IJ54" s="32"/>
      <c r="IK54" s="32"/>
      <c r="IL54" s="32"/>
      <c r="IM54" s="32"/>
      <c r="IN54" s="32"/>
      <c r="IO54" s="32"/>
      <c r="IP54" s="32"/>
      <c r="IQ54" s="32"/>
      <c r="IR54" s="32"/>
    </row>
    <row r="55" s="33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</row>
    <row r="56" s="33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</row>
    <row r="57" s="33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</row>
    <row r="58" s="33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</row>
    <row r="59" s="33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</row>
    <row r="60" s="3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</row>
    <row r="61" s="3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</row>
  </sheetData>
  <mergeCells count="17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6.328125" defaultRowHeight="75" zeroHeight="false" outlineLevelRow="0" outlineLevelCol="0"/>
  <cols>
    <col collapsed="false" customWidth="true" hidden="false" outlineLevel="0" max="1" min="1" style="1" width="40.82"/>
    <col collapsed="false" customWidth="true" hidden="false" outlineLevel="0" max="9" min="2" style="1" width="36.5"/>
    <col collapsed="false" customWidth="false" hidden="false" outlineLevel="0" max="257" min="10" style="2" width="6.32"/>
  </cols>
  <sheetData>
    <row r="1" customFormat="false" ht="75" hidden="false" customHeight="true" outlineLevel="0" collapsed="false">
      <c r="A1" s="35" t="s">
        <v>68</v>
      </c>
      <c r="B1" s="35"/>
      <c r="C1" s="35"/>
      <c r="D1" s="35"/>
      <c r="E1" s="35"/>
      <c r="F1" s="35"/>
      <c r="G1" s="35"/>
      <c r="H1" s="35"/>
      <c r="I1" s="35"/>
    </row>
    <row r="2" customFormat="false" ht="57.75" hidden="false" customHeight="tru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I2" s="36"/>
    </row>
    <row r="3" customFormat="false" ht="57.75" hidden="false" customHeight="true" outlineLevel="0" collapsed="false">
      <c r="A3" s="35" t="s">
        <v>70</v>
      </c>
      <c r="B3" s="35"/>
      <c r="C3" s="35"/>
      <c r="D3" s="35"/>
      <c r="E3" s="35"/>
      <c r="F3" s="35"/>
      <c r="G3" s="35"/>
      <c r="H3" s="35"/>
      <c r="I3" s="35"/>
    </row>
    <row r="4" s="7" customFormat="true" ht="74" hidden="false" customHeight="true" outlineLevel="0" collapsed="false">
      <c r="A4" s="5" t="s">
        <v>71</v>
      </c>
      <c r="B4" s="5" t="s">
        <v>72</v>
      </c>
      <c r="C4" s="5" t="s">
        <v>4</v>
      </c>
      <c r="D4" s="5" t="s">
        <v>73</v>
      </c>
      <c r="E4" s="5" t="s">
        <v>10</v>
      </c>
      <c r="F4" s="5"/>
      <c r="G4" s="5" t="s">
        <v>13</v>
      </c>
      <c r="H4" s="5" t="s">
        <v>14</v>
      </c>
      <c r="I4" s="5" t="s">
        <v>16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</row>
    <row r="5" s="7" customFormat="true" ht="126.75" hidden="false" customHeight="true" outlineLevel="0" collapsed="false">
      <c r="A5" s="5"/>
      <c r="B5" s="5"/>
      <c r="C5" s="5"/>
      <c r="D5" s="5"/>
      <c r="E5" s="5" t="s">
        <v>19</v>
      </c>
      <c r="F5" s="5" t="s">
        <v>20</v>
      </c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</row>
    <row r="6" s="38" customFormat="true" ht="51.75" hidden="false" customHeight="true" outlineLevel="0" collapsed="false">
      <c r="A6" s="37" t="s">
        <v>74</v>
      </c>
      <c r="B6" s="37"/>
      <c r="C6" s="37"/>
      <c r="D6" s="37"/>
      <c r="E6" s="37"/>
      <c r="F6" s="37"/>
      <c r="G6" s="37"/>
      <c r="H6" s="37"/>
      <c r="I6" s="37"/>
    </row>
    <row r="7" s="46" customFormat="true" ht="239" hidden="false" customHeight="true" outlineLevel="0" collapsed="false">
      <c r="A7" s="8" t="s">
        <v>75</v>
      </c>
      <c r="B7" s="39" t="s">
        <v>76</v>
      </c>
      <c r="C7" s="40" t="s">
        <v>77</v>
      </c>
      <c r="D7" s="41" t="s">
        <v>78</v>
      </c>
      <c r="E7" s="28" t="s">
        <v>79</v>
      </c>
      <c r="F7" s="41" t="s">
        <v>80</v>
      </c>
      <c r="G7" s="42" t="s">
        <v>29</v>
      </c>
      <c r="H7" s="43" t="s">
        <v>81</v>
      </c>
      <c r="I7" s="44" t="s">
        <v>82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</row>
    <row r="8" s="46" customFormat="true" ht="207" hidden="false" customHeight="true" outlineLevel="0" collapsed="false">
      <c r="A8" s="8" t="s">
        <v>75</v>
      </c>
      <c r="B8" s="39" t="s">
        <v>83</v>
      </c>
      <c r="C8" s="40" t="s">
        <v>84</v>
      </c>
      <c r="D8" s="41" t="s">
        <v>85</v>
      </c>
      <c r="E8" s="28" t="s">
        <v>79</v>
      </c>
      <c r="F8" s="41" t="s">
        <v>80</v>
      </c>
      <c r="G8" s="43" t="s">
        <v>29</v>
      </c>
      <c r="H8" s="43" t="s">
        <v>86</v>
      </c>
      <c r="I8" s="47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</row>
    <row r="9" s="46" customFormat="true" ht="207" hidden="false" customHeight="true" outlineLevel="0" collapsed="false">
      <c r="A9" s="48" t="s">
        <v>75</v>
      </c>
      <c r="B9" s="49" t="s">
        <v>87</v>
      </c>
      <c r="C9" s="40" t="s">
        <v>88</v>
      </c>
      <c r="D9" s="48" t="s">
        <v>89</v>
      </c>
      <c r="E9" s="28" t="s">
        <v>79</v>
      </c>
      <c r="F9" s="41" t="s">
        <v>80</v>
      </c>
      <c r="G9" s="43" t="s">
        <v>29</v>
      </c>
      <c r="H9" s="43" t="s">
        <v>86</v>
      </c>
      <c r="I9" s="50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</row>
    <row r="10" s="46" customFormat="true" ht="207" hidden="false" customHeight="true" outlineLevel="0" collapsed="false">
      <c r="A10" s="48" t="s">
        <v>75</v>
      </c>
      <c r="B10" s="49" t="s">
        <v>90</v>
      </c>
      <c r="C10" s="40" t="s">
        <v>91</v>
      </c>
      <c r="D10" s="48" t="s">
        <v>92</v>
      </c>
      <c r="E10" s="28" t="s">
        <v>79</v>
      </c>
      <c r="F10" s="41" t="s">
        <v>80</v>
      </c>
      <c r="G10" s="43" t="s">
        <v>29</v>
      </c>
      <c r="H10" s="43" t="s">
        <v>93</v>
      </c>
      <c r="I10" s="50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</row>
    <row r="11" s="46" customFormat="true" ht="207" hidden="false" customHeight="true" outlineLevel="0" collapsed="false">
      <c r="A11" s="48" t="s">
        <v>75</v>
      </c>
      <c r="B11" s="48" t="s">
        <v>94</v>
      </c>
      <c r="C11" s="40" t="s">
        <v>95</v>
      </c>
      <c r="D11" s="48" t="s">
        <v>96</v>
      </c>
      <c r="E11" s="28" t="s">
        <v>79</v>
      </c>
      <c r="F11" s="41" t="s">
        <v>80</v>
      </c>
      <c r="G11" s="43" t="s">
        <v>29</v>
      </c>
      <c r="H11" s="50" t="s">
        <v>97</v>
      </c>
      <c r="I11" s="50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</row>
    <row r="12" s="46" customFormat="true" ht="207" hidden="false" customHeight="true" outlineLevel="0" collapsed="false">
      <c r="A12" s="48" t="s">
        <v>75</v>
      </c>
      <c r="B12" s="48" t="s">
        <v>98</v>
      </c>
      <c r="C12" s="40" t="s">
        <v>99</v>
      </c>
      <c r="D12" s="48" t="s">
        <v>100</v>
      </c>
      <c r="E12" s="28" t="s">
        <v>79</v>
      </c>
      <c r="F12" s="41" t="s">
        <v>80</v>
      </c>
      <c r="G12" s="43" t="s">
        <v>29</v>
      </c>
      <c r="H12" s="50" t="s">
        <v>86</v>
      </c>
      <c r="I12" s="50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</row>
    <row r="13" s="46" customFormat="true" ht="207" hidden="false" customHeight="true" outlineLevel="0" collapsed="false">
      <c r="A13" s="48" t="s">
        <v>75</v>
      </c>
      <c r="B13" s="48" t="s">
        <v>94</v>
      </c>
      <c r="C13" s="40" t="s">
        <v>95</v>
      </c>
      <c r="D13" s="48" t="s">
        <v>101</v>
      </c>
      <c r="E13" s="28" t="s">
        <v>79</v>
      </c>
      <c r="F13" s="41" t="s">
        <v>80</v>
      </c>
      <c r="G13" s="43" t="s">
        <v>29</v>
      </c>
      <c r="H13" s="50" t="s">
        <v>86</v>
      </c>
      <c r="I13" s="50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</row>
    <row r="14" s="46" customFormat="true" ht="207" hidden="false" customHeight="true" outlineLevel="0" collapsed="false">
      <c r="A14" s="48" t="s">
        <v>75</v>
      </c>
      <c r="B14" s="51" t="s">
        <v>102</v>
      </c>
      <c r="C14" s="40" t="s">
        <v>103</v>
      </c>
      <c r="D14" s="48" t="s">
        <v>104</v>
      </c>
      <c r="E14" s="28" t="s">
        <v>79</v>
      </c>
      <c r="F14" s="41" t="s">
        <v>80</v>
      </c>
      <c r="G14" s="43" t="s">
        <v>29</v>
      </c>
      <c r="H14" s="50" t="s">
        <v>39</v>
      </c>
      <c r="I14" s="50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</row>
    <row r="15" s="57" customFormat="true" ht="207" hidden="false" customHeight="true" outlineLevel="0" collapsed="false">
      <c r="A15" s="52" t="s">
        <v>75</v>
      </c>
      <c r="B15" s="53" t="s">
        <v>105</v>
      </c>
      <c r="C15" s="54" t="s">
        <v>106</v>
      </c>
      <c r="D15" s="52" t="s">
        <v>107</v>
      </c>
      <c r="E15" s="21" t="s">
        <v>79</v>
      </c>
      <c r="F15" s="13" t="s">
        <v>80</v>
      </c>
      <c r="G15" s="55" t="s">
        <v>29</v>
      </c>
      <c r="H15" s="30" t="s">
        <v>86</v>
      </c>
      <c r="I15" s="30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</row>
    <row r="16" s="31" customFormat="true" ht="206" hidden="false" customHeight="true" outlineLevel="0" collapsed="false">
      <c r="A16" s="52" t="s">
        <v>75</v>
      </c>
      <c r="B16" s="8" t="s">
        <v>108</v>
      </c>
      <c r="C16" s="58" t="s">
        <v>109</v>
      </c>
      <c r="D16" s="52" t="s">
        <v>110</v>
      </c>
      <c r="E16" s="21" t="s">
        <v>79</v>
      </c>
      <c r="F16" s="13" t="s">
        <v>80</v>
      </c>
      <c r="G16" s="55" t="s">
        <v>29</v>
      </c>
      <c r="H16" s="30" t="s">
        <v>111</v>
      </c>
      <c r="I16" s="59" t="s">
        <v>112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</row>
    <row r="17" s="31" customFormat="true" ht="206" hidden="false" customHeight="true" outlineLevel="0" collapsed="false">
      <c r="A17" s="52" t="s">
        <v>75</v>
      </c>
      <c r="B17" s="8" t="s">
        <v>113</v>
      </c>
      <c r="C17" s="58" t="s">
        <v>114</v>
      </c>
      <c r="D17" s="52" t="s">
        <v>115</v>
      </c>
      <c r="E17" s="21" t="s">
        <v>79</v>
      </c>
      <c r="F17" s="13" t="s">
        <v>80</v>
      </c>
      <c r="G17" s="55" t="s">
        <v>29</v>
      </c>
      <c r="H17" s="30" t="s">
        <v>116</v>
      </c>
      <c r="I17" s="59" t="s">
        <v>112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</row>
    <row r="18" s="31" customFormat="true" ht="206" hidden="false" customHeight="true" outlineLevel="0" collapsed="false">
      <c r="A18" s="52" t="s">
        <v>75</v>
      </c>
      <c r="B18" s="8" t="s">
        <v>117</v>
      </c>
      <c r="C18" s="58" t="s">
        <v>118</v>
      </c>
      <c r="D18" s="52" t="s">
        <v>119</v>
      </c>
      <c r="E18" s="21" t="s">
        <v>79</v>
      </c>
      <c r="F18" s="13" t="s">
        <v>80</v>
      </c>
      <c r="G18" s="55" t="s">
        <v>29</v>
      </c>
      <c r="H18" s="30" t="s">
        <v>120</v>
      </c>
      <c r="I18" s="59" t="s">
        <v>112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</row>
    <row r="19" s="3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</row>
    <row r="20" s="3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</row>
    <row r="21" s="3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</row>
    <row r="22" s="3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</row>
    <row r="23" s="3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</row>
    <row r="24" s="3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</row>
    <row r="25" s="3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</row>
    <row r="26" s="31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</row>
    <row r="27" s="32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3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</row>
    <row r="29" s="3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</row>
    <row r="30" s="3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</row>
    <row r="31" s="3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</row>
    <row r="32" s="3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</row>
    <row r="33" s="3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</row>
    <row r="34" s="31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</row>
    <row r="35" s="32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3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</row>
    <row r="37" s="3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</row>
    <row r="38" s="3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</row>
    <row r="39" s="3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</row>
    <row r="40" s="3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  <c r="ID40" s="32"/>
      <c r="IE40" s="32"/>
      <c r="IF40" s="32"/>
      <c r="IG40" s="32"/>
      <c r="IH40" s="32"/>
    </row>
    <row r="41" s="3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  <c r="ID41" s="32"/>
      <c r="IE41" s="32"/>
      <c r="IF41" s="32"/>
      <c r="IG41" s="32"/>
      <c r="IH41" s="32"/>
    </row>
    <row r="42" s="3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</row>
    <row r="43" s="3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</row>
    <row r="44" s="3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</row>
    <row r="45" s="3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</row>
    <row r="46" s="3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</row>
    <row r="47" s="3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</row>
    <row r="48" s="3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</row>
    <row r="49" s="3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</row>
    <row r="50" s="3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</row>
    <row r="51" s="3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  <c r="ID51" s="32"/>
      <c r="IE51" s="32"/>
      <c r="IF51" s="32"/>
      <c r="IG51" s="32"/>
      <c r="IH51" s="32"/>
    </row>
    <row r="52" s="3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  <c r="ID52" s="32"/>
      <c r="IE52" s="32"/>
      <c r="IF52" s="32"/>
      <c r="IG52" s="32"/>
      <c r="IH52" s="32"/>
    </row>
    <row r="53" s="3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  <c r="ID53" s="32"/>
      <c r="IE53" s="32"/>
      <c r="IF53" s="32"/>
      <c r="IG53" s="32"/>
      <c r="IH53" s="32"/>
    </row>
    <row r="54" s="3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  <c r="ID54" s="32"/>
      <c r="IE54" s="32"/>
      <c r="IF54" s="32"/>
      <c r="IG54" s="32"/>
      <c r="IH54" s="32"/>
    </row>
    <row r="55" s="3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</row>
    <row r="56" s="31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</row>
    <row r="57" s="33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</row>
    <row r="58" s="33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</row>
    <row r="59" s="33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</row>
    <row r="60" s="3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</row>
    <row r="61" s="3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</row>
    <row r="62" s="33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</row>
    <row r="63" s="33" customFormat="true" ht="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</row>
  </sheetData>
  <mergeCells count="12">
    <mergeCell ref="A1:I1"/>
    <mergeCell ref="A2:I2"/>
    <mergeCell ref="A3:I3"/>
    <mergeCell ref="A4:A5"/>
    <mergeCell ref="B4:B5"/>
    <mergeCell ref="C4:C5"/>
    <mergeCell ref="D4:D5"/>
    <mergeCell ref="E4:F4"/>
    <mergeCell ref="G4:G5"/>
    <mergeCell ref="H4:H5"/>
    <mergeCell ref="I4:I5"/>
    <mergeCell ref="A6:I6"/>
  </mergeCells>
  <printOptions headings="false" gridLines="false" gridLinesSet="true" horizontalCentered="true" verticalCentered="true"/>
  <pageMargins left="0.790277777777778" right="0.193055555555556" top="1.04166666666667" bottom="0.590277777777778" header="0.590277777777778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23:50:45Z</dcterms:created>
  <dc:creator>JC DM</dc:creator>
  <dc:description/>
  <dc:language>en-US</dc:language>
  <cp:lastModifiedBy>JC DM</cp:lastModifiedBy>
  <cp:lastPrinted>2014-12-10T16:34:28Z</cp:lastPrinted>
  <dcterms:modified xsi:type="dcterms:W3CDTF">2015-05-11T18:20:02Z</dcterms:modified>
  <cp:revision>0</cp:revision>
  <dc:subject/>
  <dc:title/>
</cp:coreProperties>
</file>