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Diplomado en Arte y Tecnología" sheetId="1" state="visible" r:id="rId2"/>
    <sheet name="Laboratorios de Producción" sheetId="2" state="visible" r:id="rId3"/>
    <sheet name="Lab.Investigación y Producción" sheetId="3" state="visible" r:id="rId4"/>
    <sheet name="Transmediart" sheetId="4" state="visible" r:id="rId5"/>
    <sheet name="Talleres y Desarrollo de Diseño" sheetId="5" state="visible" r:id="rId6"/>
    <sheet name="APOYO ACA-TÉCNICO" sheetId="6" state="visible" r:id="rId7"/>
  </sheets>
  <definedNames>
    <definedName function="false" hidden="false" localSheetId="5" name="_xlnm.Print_Area" vbProcedure="false">'APOYO ACA-TÉCNICO'!$A$1:$I$13</definedName>
    <definedName function="false" hidden="false" localSheetId="5" name="_xlnm.Print_Titles" vbProcedure="false">'APOYO ACA-TÉCNICO'!$4:$5</definedName>
    <definedName function="false" hidden="false" localSheetId="0" name="_xlnm.Print_Area" vbProcedure="false">'Diplomado en Arte y Tecnología'!$A$1:$P$14</definedName>
    <definedName function="false" hidden="false" localSheetId="0" name="_xlnm.Print_Titles" vbProcedure="false">'Diplomado en Arte y Tecnología'!$4:$5</definedName>
    <definedName function="false" hidden="false" localSheetId="2" name="_xlnm.Print_Area" vbProcedure="false">'Lab.Investigación y Producción'!$A$1:$P$10</definedName>
    <definedName function="false" hidden="false" localSheetId="2" name="_xlnm.Print_Titles" vbProcedure="false">'Lab.Investigación y Producción'!$4:$5</definedName>
    <definedName function="false" hidden="false" localSheetId="1" name="_xlnm.Print_Area" vbProcedure="false">'Laboratorios de Producción'!$A$1:$P$10</definedName>
    <definedName function="false" hidden="false" localSheetId="1" name="_xlnm.Print_Titles" vbProcedure="false">'Laboratorios de Producción'!$4:$5</definedName>
    <definedName function="false" hidden="false" localSheetId="4" name="_xlnm.Print_Area" vbProcedure="false">'Talleres y Desarrollo de Diseño'!$A$1:$P$21</definedName>
    <definedName function="false" hidden="false" localSheetId="4" name="_xlnm.Print_Titles" vbProcedure="false">'Talleres y Desarrollo de Diseño'!$4:$5</definedName>
    <definedName function="false" hidden="false" localSheetId="3" name="_xlnm.Print_Area" vbProcedure="false">Transmediart!$A$1:$P$12</definedName>
    <definedName function="false" hidden="false" localSheetId="3" name="_xlnm.Print_Titles" vbProcedure="false">Transmediart!$4:$5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_1__xlnm_Print_Area_1" vbProcedure="false">#REF!</definedName>
    <definedName function="false" hidden="false" name="_2__xlnm_Print_Area_2" vbProcedure="false">NA()</definedName>
    <definedName function="false" hidden="false" name="_4_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name="___1__xlnm_Print_Area_1" vbProcedure="false">#REF!</definedName>
    <definedName function="false" hidden="false" name="___2__xlnm_Print_Area_2" vbProcedure="false">NA()</definedName>
    <definedName function="false" hidden="false" name="___4__xlnm_Print_Titles_2" vbProcedure="false">NA()</definedName>
    <definedName function="false" hidden="false" localSheetId="0" name="Excel_BuiltIn_Print_Area_1" vbProcedure="false">#REF!</definedName>
    <definedName function="false" hidden="false" localSheetId="0" name="Excel_BuiltIn_Print_Area_1_1" vbProcedure="false">#REF!</definedName>
    <definedName function="false" hidden="false" localSheetId="0" name="Excel_BuiltIn_Print_Area_8" vbProcedure="false">#REF!</definedName>
    <definedName function="false" hidden="false" localSheetId="0" name="Excel_BuiltIn_Print_Titles_1" vbProcedure="false">#REF!</definedName>
    <definedName function="false" hidden="false" localSheetId="0" name="Excel_BuiltIn_Print_Titles_8" vbProcedure="false">#REF!</definedName>
    <definedName function="false" hidden="false" localSheetId="0" name="Excel_BuiltIn__FilterDatabase_1" vbProcedure="false">#REF!</definedName>
    <definedName function="false" hidden="false" localSheetId="0" name="Excel_BuiltIn__FilterDatabase_1_1" vbProcedure="false">#REF!</definedName>
    <definedName function="false" hidden="false" localSheetId="0" name="Excel_BuiltIn__FilterDatabase_3" vbProcedure="false">#REF!</definedName>
    <definedName function="false" hidden="false" localSheetId="0" name="Excel_BuiltIn__FilterDatabase_3_1" vbProcedure="false">#REF!</definedName>
    <definedName function="false" hidden="false" localSheetId="1" name="Excel_BuiltIn_Print_Area_1" vbProcedure="false">#REF!</definedName>
    <definedName function="false" hidden="false" localSheetId="1" name="Excel_BuiltIn_Print_Area_1_1" vbProcedure="false">#REF!</definedName>
    <definedName function="false" hidden="false" localSheetId="1" name="Excel_BuiltIn_Print_Area_8" vbProcedure="false">#REF!</definedName>
    <definedName function="false" hidden="false" localSheetId="1" name="Excel_BuiltIn_Print_Titles_1" vbProcedure="false">#REF!</definedName>
    <definedName function="false" hidden="false" localSheetId="1" name="Excel_BuiltIn_Print_Titles_8" vbProcedure="false">#REF!</definedName>
    <definedName function="false" hidden="false" localSheetId="1" name="Excel_BuiltIn__FilterDatabase_1" vbProcedure="false">#REF!</definedName>
    <definedName function="false" hidden="false" localSheetId="1" name="Excel_BuiltIn__FilterDatabase_1_1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3_1" vbProcedure="false">#REF!</definedName>
    <definedName function="false" hidden="false" localSheetId="2" name="Excel_BuiltIn_Print_Area_1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8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8" vbProcedure="false">#REF!</definedName>
    <definedName function="false" hidden="false" localSheetId="2" name="Excel_BuiltIn__FilterDatabase_1" vbProcedure="false">#REF!</definedName>
    <definedName function="false" hidden="false" localSheetId="2" name="Excel_BuiltIn__FilterDatabase_1_1" vbProcedure="false">#REF!</definedName>
    <definedName function="false" hidden="false" localSheetId="2" name="Excel_BuiltIn__FilterDatabase_3" vbProcedure="false">#REF!</definedName>
    <definedName function="false" hidden="false" localSheetId="2" name="Excel_BuiltIn__FilterDatabase_3_1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8" vbProcedure="false">#REF!</definedName>
    <definedName function="false" hidden="false" localSheetId="3" name="Excel_BuiltIn_Print_Titles_1" vbProcedure="false">#REF!</definedName>
    <definedName function="false" hidden="false" localSheetId="3" name="Excel_BuiltIn_Print_Titles_8" vbProcedure="false">#REF!</definedName>
    <definedName function="false" hidden="false" localSheetId="3" name="Excel_BuiltIn__FilterDatabase_1" vbProcedure="false">#REF!</definedName>
    <definedName function="false" hidden="false" localSheetId="3" name="Excel_BuiltIn__FilterDatabase_1_1" vbProcedure="false">#REF!</definedName>
    <definedName function="false" hidden="false" localSheetId="3" name="Excel_BuiltIn__FilterDatabase_3" vbProcedure="false">#REF!</definedName>
    <definedName function="false" hidden="false" localSheetId="3" name="Excel_BuiltIn__FilterDatabase_3_1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_1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8" vbProcedure="false">#REF!</definedName>
    <definedName function="false" hidden="false" localSheetId="4" name="Excel_BuiltIn__FilterDatabase_1" vbProcedure="false">#REF!</definedName>
    <definedName function="false" hidden="false" localSheetId="4" name="Excel_BuiltIn__FilterDatabase_1_1" vbProcedure="false">#REF!</definedName>
    <definedName function="false" hidden="false" localSheetId="4" name="Excel_BuiltIn__FilterDatabase_3" vbProcedure="false">#REF!</definedName>
    <definedName function="false" hidden="false" localSheetId="4" name="Excel_BuiltIn__FilterDatabase_3_1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_1" vbProcedure="false">#REF!</definedName>
    <definedName function="false" hidden="false" localSheetId="5" name="Excel_BuiltIn_Print_Area_8" vbProcedure="false">#REF!</definedName>
    <definedName function="false" hidden="false" localSheetId="5" name="Excel_BuiltIn_Print_Titles_1" vbProcedure="false">#REF!</definedName>
    <definedName function="false" hidden="false" localSheetId="5" name="Excel_BuiltIn_Print_Titles_8" vbProcedure="false">#REF!</definedName>
    <definedName function="false" hidden="false" localSheetId="5" name="Excel_BuiltIn__FilterDatabase_1" vbProcedure="false">#REF!</definedName>
    <definedName function="false" hidden="false" localSheetId="5" name="Excel_BuiltIn__FilterDatabase_1_1" vbProcedure="false">#REF!</definedName>
    <definedName function="false" hidden="false" localSheetId="5" name="Excel_BuiltIn__FilterDatabase_3" vbProcedure="false">#REF!</definedName>
    <definedName function="false" hidden="false" localSheetId="5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82">
  <si>
    <t xml:space="preserve">OFERTA ACADÉMICA: CENTRO DE ARTE Y NUEVAS TECNOLOGIAS</t>
  </si>
  <si>
    <t xml:space="preserve">Periodo: abril - junio 2015 </t>
  </si>
  <si>
    <t xml:space="preserve">Diplomado en Arte y Tecnología/Línea de conocimiento: Interdisciplina </t>
  </si>
  <si>
    <t xml:space="preserve">Programa / Modalidad </t>
  </si>
  <si>
    <t xml:space="preserve">Objetivo General</t>
  </si>
  <si>
    <t xml:space="preserve">Línea Académica/Nivel</t>
  </si>
  <si>
    <t xml:space="preserve">Público al que va dirigido</t>
  </si>
  <si>
    <t xml:space="preserve">Requisitos de ingreso</t>
  </si>
  <si>
    <t xml:space="preserve">Maestro / Instructor / Tallerista</t>
  </si>
  <si>
    <t xml:space="preserve">Alumnos</t>
  </si>
  <si>
    <t xml:space="preserve">Periodo de realización</t>
  </si>
  <si>
    <t xml:space="preserve">Horas x semana</t>
  </si>
  <si>
    <t xml:space="preserve">Total de horas</t>
  </si>
  <si>
    <t xml:space="preserve">Días</t>
  </si>
  <si>
    <t xml:space="preserve">Horario</t>
  </si>
  <si>
    <t xml:space="preserve">Costo</t>
  </si>
  <si>
    <t xml:space="preserve">Observaciones</t>
  </si>
  <si>
    <t xml:space="preserve">Min</t>
  </si>
  <si>
    <t xml:space="preserve">Max</t>
  </si>
  <si>
    <t xml:space="preserve">Inicio</t>
  </si>
  <si>
    <t xml:space="preserve">Término</t>
  </si>
  <si>
    <t xml:space="preserve">Experimentación gráfica*</t>
  </si>
  <si>
    <t xml:space="preserve">Adquirir competencias profesionales de nivel medio en el conocimiento y producción de proyectos interdisciplinarios en artes electrónicas y nuevas artes </t>
  </si>
  <si>
    <t xml:space="preserve">ACTUALIZACIÓN PROFESIONAL 
Línea de conocimiento: Experimentación gráfica</t>
  </si>
  <si>
    <t xml:space="preserve">Mayores de 17 años con experiencia básica en el manejo de plataforma Windows o Macintosh, con conocimientos previos en artes (visuales, danza, teatro, performance,  música, letras, video) diseño, arquitectura y/o comunicación, interesados en las vanguardias artísticas contemporáneas</t>
  </si>
  <si>
    <t xml:space="preserve">Preinscripción en el área
Examen de ubicación y entrevista previa en el área durante los meses de julio y agosto, de 11.00 a 14.00 h y de 18.00 a 20.00 h
El día del examen y de la entrevista se deberá entregar: portafolio, carta de motivos y currículum</t>
  </si>
  <si>
    <t xml:space="preserve">Oswaldo Carlos Rodríguez Rivera/Juan Martín Cárdenas Guillén </t>
  </si>
  <si>
    <t xml:space="preserve">13 de abril de 2015</t>
  </si>
  <si>
    <t xml:space="preserve">29 de junio de 2015</t>
  </si>
  <si>
    <t xml:space="preserve">Lunes</t>
  </si>
  <si>
    <t xml:space="preserve">18.00 a 20.00 h</t>
  </si>
  <si>
    <t xml:space="preserve">$250.00 / taller</t>
  </si>
  <si>
    <t xml:space="preserve">Entender las nuevas artes*</t>
  </si>
  <si>
    <t xml:space="preserve">ACTUALIZACIÓN PROFESIONAL 
Línea de conocimiento: Imágenes en movimiento</t>
  </si>
  <si>
    <t xml:space="preserve">Juan Martín Cárdenas Guillén / Fabry Antonia Torres Páez</t>
  </si>
  <si>
    <t xml:space="preserve">14 de abril de 2015</t>
  </si>
  <si>
    <t xml:space="preserve">30 de junio de 2015</t>
  </si>
  <si>
    <t xml:space="preserve">Martes</t>
  </si>
  <si>
    <t xml:space="preserve">Arte sonoro*</t>
  </si>
  <si>
    <t xml:space="preserve">ACTUALIZACIÓN PROFESIONAL  
Línea de conocimiento: 
Arte sonoro y música</t>
  </si>
  <si>
    <t xml:space="preserve">Julio Aguilera del Toro</t>
  </si>
  <si>
    <t xml:space="preserve">15 de abril de 2015</t>
  </si>
  <si>
    <t xml:space="preserve">1 de julio de 2015</t>
  </si>
  <si>
    <t xml:space="preserve">Miércoles</t>
  </si>
  <si>
    <t xml:space="preserve">$300.00 / taller
</t>
  </si>
  <si>
    <t xml:space="preserve">
Sin costo a alumnos inscritos en programas formales de Música</t>
  </si>
  <si>
    <t xml:space="preserve">Estructuras del pensamiento III*</t>
  </si>
  <si>
    <t xml:space="preserve">ACTUALIZACIÓN PROFESIONAL  
Línea de conocimiento:
Teoría</t>
  </si>
  <si>
    <t xml:space="preserve">Rafael Padrón Rangel</t>
  </si>
  <si>
    <t xml:space="preserve">16 de abril de 2015</t>
  </si>
  <si>
    <t xml:space="preserve">2 de julio de 2015</t>
  </si>
  <si>
    <t xml:space="preserve">Jueves</t>
  </si>
  <si>
    <t xml:space="preserve">16.00 a 18.00 h</t>
  </si>
  <si>
    <t xml:space="preserve">$250.00 / curso</t>
  </si>
  <si>
    <t xml:space="preserve">Interactividad y electrónica: Arduino*</t>
  </si>
  <si>
    <t xml:space="preserve">ACTUALIZACIÓN PROFESIONAL  
Línea de conocimiento:
Sistemas interactivos</t>
  </si>
  <si>
    <t xml:space="preserve">José de Jesús Castro Martínez</t>
  </si>
  <si>
    <t xml:space="preserve">$300.00 / curso-taller</t>
  </si>
  <si>
    <t xml:space="preserve">Audio III*
(OPTATIVA)</t>
  </si>
  <si>
    <t xml:space="preserve">ACTUALIZACIÓN PROFESIONAL  
Línea de conocimiento:
Arte sonoro y música</t>
  </si>
  <si>
    <t xml:space="preserve">17 de abril de 2015</t>
  </si>
  <si>
    <t xml:space="preserve">3 de julio de 2015</t>
  </si>
  <si>
    <t xml:space="preserve">Viernes</t>
  </si>
  <si>
    <t xml:space="preserve">17.00 a 20.00 h</t>
  </si>
  <si>
    <t xml:space="preserve">$800.00 / taller</t>
  </si>
  <si>
    <t xml:space="preserve">Lenguaje audiovisual III*</t>
  </si>
  <si>
    <t xml:space="preserve">Claudio Felipe Delgado Ríos</t>
  </si>
  <si>
    <t xml:space="preserve">18 de abril de 2015</t>
  </si>
  <si>
    <t xml:space="preserve">4 de julio de 2015</t>
  </si>
  <si>
    <t xml:space="preserve">Sábados</t>
  </si>
  <si>
    <t xml:space="preserve">10.00 a 12.00 h</t>
  </si>
  <si>
    <r>
      <rPr>
        <sz val="20"/>
        <rFont val="Arial"/>
        <family val="0"/>
      </rPr>
      <t xml:space="preserve">Laboratorio de producción 
</t>
    </r>
    <r>
      <rPr>
        <sz val="18"/>
        <rFont val="Arial"/>
        <family val="0"/>
      </rPr>
      <t xml:space="preserve">(OBLIGATORIA A ELEGIR)</t>
    </r>
  </si>
  <si>
    <t xml:space="preserve">ACTUALIZACIÓN PROFESIONAL  
Línea de conocimiento:
Interdisciplina</t>
  </si>
  <si>
    <t xml:space="preserve">(Según el laboratorio elegido)</t>
  </si>
  <si>
    <t xml:space="preserve">Lunes, martes o miércoles</t>
  </si>
  <si>
    <r>
      <rPr>
        <sz val="20"/>
        <rFont val="Arial"/>
        <family val="0"/>
      </rPr>
      <t xml:space="preserve">Sin costo a alumnos inscritos en diplomado C</t>
    </r>
    <r>
      <rPr>
        <sz val="17"/>
        <rFont val="Arial"/>
        <family val="0"/>
      </rPr>
      <t xml:space="preserve">ANTE</t>
    </r>
  </si>
  <si>
    <r>
      <rPr>
        <sz val="20"/>
        <rFont val="Arial"/>
        <family val="0"/>
      </rPr>
      <t xml:space="preserve">Laboratorio de interdisciplina 
</t>
    </r>
    <r>
      <rPr>
        <sz val="18"/>
        <rFont val="Arial"/>
        <family val="0"/>
      </rPr>
      <t xml:space="preserve">(OPTATIVA)</t>
    </r>
  </si>
  <si>
    <t xml:space="preserve">ACTUALIZACIÓN PROFESIONAL  
Línea de conocimiento: 
Interdisciplina</t>
  </si>
  <si>
    <t xml:space="preserve">Federico Cháirez Cámara / Sayuri Elizabeth Navarro Leyva / Luis Fernando Cárdenas Herrera</t>
  </si>
  <si>
    <t xml:space="preserve">Martes y viernes</t>
  </si>
  <si>
    <t xml:space="preserve">Laboratorios de Producción/Actualización Académica</t>
  </si>
  <si>
    <t xml:space="preserve">Tutorías en gráfica contempóranea</t>
  </si>
  <si>
    <t xml:space="preserve">Proporcionar herramientas para la producción profesional de la disciplina, complementarias al diplomado, como espacio de comprobación y experimentación</t>
  </si>
  <si>
    <t xml:space="preserve">ACTUALIZACIÓN PROFESIONAL 
Línea de conocimiento:                         
Experimentación gráfica</t>
  </si>
  <si>
    <t xml:space="preserve">Mayores de 17 años con experiencia en la disciplina del laboratorio en que se esté interesado</t>
  </si>
  <si>
    <r>
      <rPr>
        <sz val="20"/>
        <rFont val="Arial"/>
        <family val="0"/>
      </rPr>
      <t xml:space="preserve">Preinscripción en el área; estar inscrito al Diplomado de Arte y Tecnología del C</t>
    </r>
    <r>
      <rPr>
        <sz val="16"/>
        <rFont val="Arial"/>
        <family val="0"/>
      </rPr>
      <t xml:space="preserve">ANTE</t>
    </r>
    <r>
      <rPr>
        <sz val="20"/>
        <rFont val="Arial"/>
        <family val="0"/>
      </rPr>
      <t xml:space="preserve">, en programas formales de otra áreas, o presentar proyecto, a manera de tutoría académica</t>
    </r>
  </si>
  <si>
    <t xml:space="preserve">Oswaldo Carlos Rodríguez Rivera</t>
  </si>
  <si>
    <t xml:space="preserve">Lunes, miércoles y viernes</t>
  </si>
  <si>
    <r>
      <rPr>
        <sz val="20"/>
        <rFont val="Arial"/>
        <family val="0"/>
      </rPr>
      <t xml:space="preserve">$150.00 / mes
Sin costo a alumnos inscritos en diplomado C</t>
    </r>
    <r>
      <rPr>
        <sz val="16"/>
        <rFont val="Arial"/>
        <family val="0"/>
      </rPr>
      <t xml:space="preserve">ANTE</t>
    </r>
    <r>
      <rPr>
        <sz val="20"/>
        <rFont val="Arial"/>
        <family val="0"/>
      </rPr>
      <t xml:space="preserve"> o programas formales de otras áreas</t>
    </r>
  </si>
  <si>
    <t xml:space="preserve">Tutorías en producción de videoarte</t>
  </si>
  <si>
    <t xml:space="preserve">ACTUALIZACIÓN PROFESIONAL 
Línea de conocimiento:                         
Videoarte</t>
  </si>
  <si>
    <t xml:space="preserve">Fabry Antonia Torres Páez</t>
  </si>
  <si>
    <t xml:space="preserve">Lunes y martes  </t>
  </si>
  <si>
    <r>
      <rPr>
        <sz val="20"/>
        <rFont val="Arial"/>
        <family val="0"/>
      </rPr>
      <t xml:space="preserve">Sin costo a alumnos inscritos en diplomado C</t>
    </r>
    <r>
      <rPr>
        <sz val="16"/>
        <rFont val="Arial"/>
        <family val="0"/>
      </rPr>
      <t xml:space="preserve">ANTE</t>
    </r>
    <r>
      <rPr>
        <sz val="20"/>
        <rFont val="Arial"/>
        <family val="0"/>
      </rPr>
      <t xml:space="preserve"> y alumnos Danza del C</t>
    </r>
    <r>
      <rPr>
        <sz val="16"/>
        <rFont val="Arial"/>
        <family val="0"/>
      </rPr>
      <t xml:space="preserve">EART</t>
    </r>
  </si>
  <si>
    <t xml:space="preserve">Tutorías en producción de arte sonoro</t>
  </si>
  <si>
    <t xml:space="preserve">Proporcionar herramientas para la producción profesional de su disciplina, complementarias al diplomado, como espacio de comprobación y experimentación</t>
  </si>
  <si>
    <t xml:space="preserve">ACTUALIZACIÓN PROFESIONAL 
Línea de conocimiento:                         
Arte sonoro y música</t>
  </si>
  <si>
    <t xml:space="preserve">Martes y miércoles  </t>
  </si>
  <si>
    <r>
      <rPr>
        <sz val="20"/>
        <rFont val="Arial"/>
        <family val="0"/>
      </rPr>
      <t xml:space="preserve">Sin costo a alumnos inscritos en diplomado C</t>
    </r>
    <r>
      <rPr>
        <sz val="16"/>
        <rFont val="Arial"/>
        <family val="0"/>
      </rPr>
      <t xml:space="preserve">ANTE</t>
    </r>
    <r>
      <rPr>
        <sz val="20"/>
        <rFont val="Arial"/>
        <family val="0"/>
      </rPr>
      <t xml:space="preserve">, y currícula Área de Música C</t>
    </r>
    <r>
      <rPr>
        <sz val="16"/>
        <rFont val="Arial"/>
        <family val="0"/>
      </rPr>
      <t xml:space="preserve">EART</t>
    </r>
  </si>
  <si>
    <r>
      <rPr>
        <sz val="20"/>
        <rFont val="Arial"/>
        <family val="0"/>
      </rPr>
      <t xml:space="preserve">Tutorías en producción interdisciplinaria interactiva (danza-teatro-</t>
    </r>
    <r>
      <rPr>
        <i val="true"/>
        <sz val="20"/>
        <rFont val="Arial"/>
        <family val="0"/>
      </rPr>
      <t xml:space="preserve">performance</t>
    </r>
    <r>
      <rPr>
        <sz val="20"/>
        <rFont val="Arial"/>
        <family val="0"/>
      </rPr>
      <t xml:space="preserve">-video-música)</t>
    </r>
  </si>
  <si>
    <t xml:space="preserve">ACTUALIZACIÓN PROFESIONAL 
Línea de conocimiento:                         
Interdisciplina </t>
  </si>
  <si>
    <r>
      <rPr>
        <sz val="20"/>
        <rFont val="Arial"/>
        <family val="0"/>
      </rPr>
      <t xml:space="preserve">Preinscripción en el área; estar inscrito al Diplomado de Arte y Tecnología del C</t>
    </r>
    <r>
      <rPr>
        <sz val="16"/>
        <rFont val="Arial"/>
        <family val="0"/>
      </rPr>
      <t xml:space="preserve">ANTE </t>
    </r>
  </si>
  <si>
    <t xml:space="preserve">Federico Cháirez Cámara / Sayuri Elizabeth Navarro Leyva / Luis Fernando Cárdenas Herrera/Oswaldo Oviedo </t>
  </si>
  <si>
    <t xml:space="preserve">Martes y viernes  </t>
  </si>
  <si>
    <r>
      <rPr>
        <sz val="20"/>
        <rFont val="Arial"/>
        <family val="0"/>
      </rPr>
      <t xml:space="preserve">Sin costo a alumnos inscritos en diplomados C</t>
    </r>
    <r>
      <rPr>
        <sz val="16"/>
        <rFont val="Arial"/>
        <family val="0"/>
      </rPr>
      <t xml:space="preserve">ANTE</t>
    </r>
  </si>
  <si>
    <t xml:space="preserve">Desarrollo de sistemas interactivos e interfaces electrónicas</t>
  </si>
  <si>
    <t xml:space="preserve">Desarrollar y experimentar con plataformas, herramientas y programación para la producción profesional de dispositivos tangibles e intangibles aplicados al arte electrónico</t>
  </si>
  <si>
    <t xml:space="preserve">ACTUALIZACIÓN PROFESIONAL 
Línea de conocimiento:                         
Sistemas interactivos</t>
  </si>
  <si>
    <t xml:space="preserve"> ___</t>
  </si>
  <si>
    <t xml:space="preserve">Abril de 2015</t>
  </si>
  <si>
    <t xml:space="preserve">Junio de 2015</t>
  </si>
  <si>
    <t xml:space="preserve">Lunes a viernes  </t>
  </si>
  <si>
    <t xml:space="preserve">10.00 a 15.00 h</t>
  </si>
  <si>
    <t xml:space="preserve">No aplica</t>
  </si>
  <si>
    <t xml:space="preserve">Laboratorio de Investigación y Producción en Interdisciplina Escénica</t>
  </si>
  <si>
    <r>
      <rPr>
        <sz val="20"/>
        <rFont val="Arial"/>
        <family val="0"/>
      </rPr>
      <t xml:space="preserve">Tutorías en producción escénica interactiva e interdisciplinaria (danza-teatro-</t>
    </r>
    <r>
      <rPr>
        <i val="true"/>
        <sz val="20"/>
        <rFont val="Arial"/>
        <family val="0"/>
      </rPr>
      <t xml:space="preserve">performance</t>
    </r>
    <r>
      <rPr>
        <sz val="20"/>
        <rFont val="Arial"/>
        <family val="0"/>
      </rPr>
      <t xml:space="preserve">)</t>
    </r>
  </si>
  <si>
    <t xml:space="preserve">Experimentar y desarrollar procesos y herramientas para la producción profesional de piezas interactivas de carácter performático que incorporan recursos multimedia. Constituir un espacio de reflexión en torno a las prácticas performáticas interdisciplinarias contemporáneas</t>
  </si>
  <si>
    <t xml:space="preserve">ACTUALIZACIÓN PROFESIONAL 
Línea de conocimiento:                         
Interdisciplina escénica</t>
  </si>
  <si>
    <t xml:space="preserve">Jóvenes creadores con experiencia en artes escénicas, visuales, música, electrónica y sistemas interactivos aplicados al arte</t>
  </si>
  <si>
    <t xml:space="preserve">_____________</t>
  </si>
  <si>
    <t xml:space="preserve">Federico Cháirez Cámara / Julio Aguilera del Toro / José de Jesús Castro Martínez / Lorena Azcona Chavez / Anahí Ordaz / Tanya Covarrubias / Fabry Torres Páez / Sayuri Navarro / Luis Fernando Cárdenas / Carlos Garrigós Saucedo / Juan Martín Cárdenas/Dos invitados </t>
  </si>
  <si>
    <t xml:space="preserve">10.00 a 14.00 h</t>
  </si>
  <si>
    <r>
      <rPr>
        <sz val="20"/>
        <rFont val="Arial"/>
        <family val="0"/>
      </rPr>
      <t xml:space="preserve">Sin costo a artistas invitados o alumnos de diplomado Transmediart del C</t>
    </r>
    <r>
      <rPr>
        <sz val="16"/>
        <rFont val="Arial"/>
        <family val="0"/>
      </rPr>
      <t xml:space="preserve">ANTE</t>
    </r>
  </si>
  <si>
    <r>
      <rPr>
        <i val="true"/>
        <sz val="20"/>
        <rFont val="Arial"/>
        <family val="0"/>
      </rPr>
      <t xml:space="preserve">Training</t>
    </r>
    <r>
      <rPr>
        <sz val="20"/>
        <rFont val="Arial"/>
        <family val="0"/>
      </rPr>
      <t xml:space="preserve"> escénico</t>
    </r>
  </si>
  <si>
    <t xml:space="preserve">Luis Fernando Cárdenas Herrera / Dayana Jocabeth Ortíz Castañeda</t>
  </si>
  <si>
    <t xml:space="preserve">Lunes a jueves  </t>
  </si>
  <si>
    <t xml:space="preserve">9.00 a 
10.00 h</t>
  </si>
  <si>
    <t xml:space="preserve">Técnicas de movimiento</t>
  </si>
  <si>
    <t xml:space="preserve">Karina Ontiveros López/ Tanya Covarrubias Martínez / Dayana Jocabeth Ortíz Castañeda</t>
  </si>
  <si>
    <r>
      <rPr>
        <i val="true"/>
        <sz val="20"/>
        <rFont val="Arial"/>
        <family val="0"/>
      </rPr>
      <t xml:space="preserve">Body Action: </t>
    </r>
    <r>
      <rPr>
        <sz val="20"/>
        <rFont val="Arial"/>
        <family val="0"/>
      </rPr>
      <t xml:space="preserve">producciones cuerpo escénico
(INGRESOS PROPIOS)</t>
    </r>
  </si>
  <si>
    <t xml:space="preserve">Tanya Covarrubias Martínez / Anahí del Rosario Ordaz Calderón</t>
  </si>
  <si>
    <t xml:space="preserve">Laboratorio del riesgo: experimentación de nuevas teatralidades
(INGRESOS PROPIOS)</t>
  </si>
  <si>
    <t xml:space="preserve">Sayuri Elizabeth Navarro Leyva / Luis Fernando Cárdenas Herrera</t>
  </si>
  <si>
    <t xml:space="preserve">Transmediart: Diplomado en Interdisciplina Escénica</t>
  </si>
  <si>
    <r>
      <rPr>
        <i val="true"/>
        <sz val="20"/>
        <rFont val="Arial"/>
        <family val="0"/>
      </rPr>
      <t xml:space="preserve">Training</t>
    </r>
    <r>
      <rPr>
        <sz val="20"/>
        <rFont val="Arial"/>
        <family val="0"/>
      </rPr>
      <t xml:space="preserve"> escénico        (OPTATIVA)
</t>
    </r>
    <r>
      <rPr>
        <b val="true"/>
        <sz val="20"/>
        <rFont val="Arial"/>
        <family val="2"/>
      </rPr>
      <t xml:space="preserve">
</t>
    </r>
    <r>
      <rPr>
        <sz val="20"/>
        <rFont val="Arial"/>
        <family val="0"/>
      </rPr>
      <t xml:space="preserve">(Se comparte con el Laboratorio de investigación y producción en interdisciplina escénica)</t>
    </r>
  </si>
  <si>
    <t xml:space="preserve">Actualizar a artistas de las artes escénicas y mediáticas para trabajar en procesos de conceptualización y producción colaborativos, de manera que dicha práctica se sustente en una visión transdisciplinaria y resulte en productos performativos profesionales que incorporen tecnologías multimediáticas y gran desempeño escénico</t>
  </si>
  <si>
    <t xml:space="preserve">ACTUALIZACIÓN PROFESIONAL 
Línea de conocimiento: Interdisciplina</t>
  </si>
  <si>
    <t xml:space="preserve">Mayores de 17 años con formación previa en disciplinas escénicas (danza, teatro, performance), con capacidades interpretativas corporales o interés en desarrollarlas; con apertura a la experimentación multidisciplinaria con tecnologías. Artistas visuales o electrónicos que deseen especializarse en trabajo interdisciplinario audiovisual con artistas escénicos</t>
  </si>
  <si>
    <t xml:space="preserve">Preisncripción en el área
Examen de ubicación y entrevista previa en el área durante los meses de julio y agosto, de 11.00 a 14.00 h y de 18.00 a 20.00 h.
El día del examen y de la entrevista se deberá entregar: portafolio, carta de motivos y currículum</t>
  </si>
  <si>
    <t xml:space="preserve">9.00 a 10.00 h</t>
  </si>
  <si>
    <t xml:space="preserve">________</t>
  </si>
  <si>
    <t xml:space="preserve">Laboratorio de interdisciplina                                   
(Se comparte con el Diplomado en Arte y Tecnología)</t>
  </si>
  <si>
    <t xml:space="preserve">Sayuri Elizabeth Navarro Leyva / Federico Cháirez Cámara / Luis Fernando Cárdenas Herrera</t>
  </si>
  <si>
    <r>
      <rPr>
        <sz val="20"/>
        <rFont val="Arial"/>
        <family val="0"/>
      </rPr>
      <t xml:space="preserve">$250 / laboratorio        Sin costo a alumnos inscritos en diplomados C</t>
    </r>
    <r>
      <rPr>
        <sz val="16"/>
        <rFont val="Arial"/>
        <family val="0"/>
      </rPr>
      <t xml:space="preserve">ANTE</t>
    </r>
  </si>
  <si>
    <t xml:space="preserve">Técnicas de movimiento
(Se comparte con el Laboratorio de investigación y producción en interdisciplina escénica)</t>
  </si>
  <si>
    <t xml:space="preserve">Interactividad y electrónica: 
Arduino* 
(Se comparte con el Diplomado en Arte y Tecnología)</t>
  </si>
  <si>
    <t xml:space="preserve">$300.00 / curso</t>
  </si>
  <si>
    <t xml:space="preserve">Estructuras del pensamiento III*
(Se comparte con el Diplomado en Arte y Tecnología)</t>
  </si>
  <si>
    <t xml:space="preserve">ACTUALIZACIÓN PROFESIONAL 
Línea de conocimiento: 
Teoría</t>
  </si>
  <si>
    <t xml:space="preserve">$250.00 / curso-taller</t>
  </si>
  <si>
    <t xml:space="preserve">Entrenamiento Físico Dancístico*</t>
  </si>
  <si>
    <t xml:space="preserve">David Alejandro Hernández Bárcenas / Tanya Covarrubias Martínez </t>
  </si>
  <si>
    <t xml:space="preserve">Martes a jueves</t>
  </si>
  <si>
    <t xml:space="preserve">8:00 a 10:00 h</t>
  </si>
  <si>
    <t xml:space="preserve">$200 / taller, sin costo personal y alumnos diplomado CANTE</t>
  </si>
  <si>
    <t xml:space="preserve">Video-movimiento II*</t>
  </si>
  <si>
    <r>
      <rPr>
        <sz val="20"/>
        <rFont val="Arial"/>
        <family val="0"/>
      </rPr>
      <t xml:space="preserve">ACTUALIZACIÓN PROFESIONAL 
Línea de conocimiento: </t>
    </r>
    <r>
      <rPr>
        <i val="true"/>
        <sz val="20"/>
        <rFont val="Arial"/>
        <family val="0"/>
      </rPr>
      <t xml:space="preserve">Performance</t>
    </r>
  </si>
  <si>
    <t xml:space="preserve">Fabry Antonia Torres Páez / Anahí Ordáz Calderón  </t>
  </si>
  <si>
    <r>
      <rPr>
        <sz val="20"/>
        <rFont val="Arial"/>
        <family val="0"/>
      </rPr>
      <t xml:space="preserve">$250.00 / taller
Sin costo a alumnos inscritos en diplomados C</t>
    </r>
    <r>
      <rPr>
        <sz val="16"/>
        <rFont val="Arial"/>
        <family val="0"/>
      </rPr>
      <t xml:space="preserve">ANTE</t>
    </r>
  </si>
  <si>
    <t xml:space="preserve">ÁREA: Nuevas Tecnologías (CANTE)</t>
  </si>
  <si>
    <t xml:space="preserve">Talleres y Desarrollo de Diseño, Sistemas, Dispositivos y Plataformas  </t>
  </si>
  <si>
    <r>
      <rPr>
        <sz val="20"/>
        <rFont val="Arial"/>
        <family val="0"/>
      </rPr>
      <t xml:space="preserve">Soporte en programación interactiva audiovisual a proyectos del C</t>
    </r>
    <r>
      <rPr>
        <sz val="17"/>
        <rFont val="Arial"/>
        <family val="0"/>
      </rPr>
      <t xml:space="preserve">ANTE</t>
    </r>
  </si>
  <si>
    <r>
      <rPr>
        <sz val="20"/>
        <rFont val="Arial"/>
        <family val="0"/>
      </rPr>
      <t xml:space="preserve">Desarrollar habilidad en las aplicaciones y programación de </t>
    </r>
    <r>
      <rPr>
        <i val="true"/>
        <sz val="20"/>
        <rFont val="Arial"/>
        <family val="0"/>
      </rPr>
      <t xml:space="preserve">software</t>
    </r>
    <r>
      <rPr>
        <sz val="20"/>
        <rFont val="Arial"/>
        <family val="0"/>
      </rPr>
      <t xml:space="preserve"> libre y su aplicación a proyectos interdisciplinarios del C</t>
    </r>
    <r>
      <rPr>
        <sz val="17"/>
        <rFont val="Arial"/>
        <family val="0"/>
      </rPr>
      <t xml:space="preserve">ANTE</t>
    </r>
  </si>
  <si>
    <t xml:space="preserve">ARTE ELECTRÓNICO 
E INTERDISCIPLINA </t>
  </si>
  <si>
    <r>
      <rPr>
        <sz val="20"/>
        <rFont val="Arial"/>
        <family val="0"/>
      </rPr>
      <t xml:space="preserve">Proyectos y producciones
C</t>
    </r>
    <r>
      <rPr>
        <sz val="17"/>
        <rFont val="Arial"/>
        <family val="0"/>
      </rPr>
      <t xml:space="preserve">ANTE</t>
    </r>
    <r>
      <rPr>
        <sz val="20"/>
        <rFont val="Arial"/>
        <family val="0"/>
      </rPr>
      <t xml:space="preserve">-CASLPC</t>
    </r>
  </si>
  <si>
    <t xml:space="preserve">___________</t>
  </si>
  <si>
    <t xml:space="preserve">___</t>
  </si>
  <si>
    <t xml:space="preserve">Abril, 
2015</t>
  </si>
  <si>
    <t xml:space="preserve">Junio, 2015</t>
  </si>
  <si>
    <t xml:space="preserve">Lunes
a viernes</t>
  </si>
  <si>
    <t xml:space="preserve">16.00 
a 20.00 h</t>
  </si>
  <si>
    <t xml:space="preserve">Sin costo</t>
  </si>
  <si>
    <r>
      <rPr>
        <sz val="20"/>
        <rFont val="Arial"/>
        <family val="0"/>
      </rPr>
      <t xml:space="preserve">Desarrollo y aplicación de </t>
    </r>
    <r>
      <rPr>
        <i val="true"/>
        <sz val="20"/>
        <rFont val="Arial"/>
        <family val="0"/>
      </rPr>
      <t xml:space="preserve">software</t>
    </r>
    <r>
      <rPr>
        <sz val="20"/>
        <rFont val="Arial"/>
        <family val="0"/>
      </rPr>
      <t xml:space="preserve"> libre para interdisciplina escénica</t>
    </r>
  </si>
  <si>
    <r>
      <rPr>
        <sz val="20"/>
        <rFont val="Arial"/>
        <family val="0"/>
      </rPr>
      <t xml:space="preserve">Aplicar </t>
    </r>
    <r>
      <rPr>
        <i val="true"/>
        <sz val="20"/>
        <rFont val="Arial"/>
        <family val="0"/>
      </rPr>
      <t xml:space="preserve">software</t>
    </r>
    <r>
      <rPr>
        <sz val="20"/>
        <rFont val="Arial"/>
        <family val="0"/>
      </rPr>
      <t xml:space="preserve"> libre y aplicarlo a proyectos interdisciplinarios</t>
    </r>
  </si>
  <si>
    <t xml:space="preserve">ARTE ELECTRÓNICO 
E INTERDISCIPLINA</t>
  </si>
  <si>
    <t xml:space="preserve">Federico Cháirez Cámara</t>
  </si>
  <si>
    <t xml:space="preserve">10.00 
a 14.00 h</t>
  </si>
  <si>
    <t xml:space="preserve">Producciones de audio y música</t>
  </si>
  <si>
    <r>
      <rPr>
        <sz val="20"/>
        <rFont val="Arial"/>
        <family val="0"/>
      </rPr>
      <t xml:space="preserve">Desarrollar producciones en audio y música para C</t>
    </r>
    <r>
      <rPr>
        <sz val="17"/>
        <rFont val="Arial"/>
        <family val="0"/>
      </rPr>
      <t xml:space="preserve">ANTE</t>
    </r>
    <r>
      <rPr>
        <sz val="20"/>
        <rFont val="Arial"/>
        <family val="0"/>
      </rPr>
      <t xml:space="preserve"> y proyectos interdisciplinarios y a distancia</t>
    </r>
  </si>
  <si>
    <t xml:space="preserve">ARTE SONORO 
Y MÚSICA</t>
  </si>
  <si>
    <t xml:space="preserve">Julio Francisco Aguilera del Toro</t>
  </si>
  <si>
    <t xml:space="preserve">11.00 
a 15.00 h
y 18.00 
a 20.00 h</t>
  </si>
  <si>
    <t xml:space="preserve">Sistemas interactivos e interfaces electrónicas</t>
  </si>
  <si>
    <t xml:space="preserve">Proporcionar
las bases para desarrollo de investigación-producción de dispositivos originales electrónicos para proyectos interactivos</t>
  </si>
  <si>
    <t xml:space="preserve">10.00
a 15.00 h</t>
  </si>
  <si>
    <t xml:space="preserve">Aplicaciones en interactividad escénica</t>
  </si>
  <si>
    <r>
      <rPr>
        <sz val="20"/>
        <rFont val="Arial"/>
        <family val="0"/>
      </rPr>
      <t xml:space="preserve">Experimentar con  las bases para la investigación-producción en interdisciplina escénica con empleo de </t>
    </r>
    <r>
      <rPr>
        <i val="true"/>
        <sz val="20"/>
        <rFont val="Arial"/>
        <family val="0"/>
      </rPr>
      <t xml:space="preserve">software</t>
    </r>
    <r>
      <rPr>
        <sz val="20"/>
        <rFont val="Arial"/>
        <family val="0"/>
      </rPr>
      <t xml:space="preserve"> libre</t>
    </r>
  </si>
  <si>
    <t xml:space="preserve">Tanya Covarrubias Martínez</t>
  </si>
  <si>
    <t xml:space="preserve">Sayuri Elizabeth Navarro Leyva</t>
  </si>
  <si>
    <t xml:space="preserve">Anahí del Rosario Ordáz Calderón</t>
  </si>
  <si>
    <t xml:space="preserve">Apoyo a investigación y producción en gráfica contemporánea</t>
  </si>
  <si>
    <t xml:space="preserve">Investigación y experimentación con técnicas y materiales tradicionales y contemporáneos, para producción y docencia en gráfica experimental</t>
  </si>
  <si>
    <t xml:space="preserve">ACTUALIZACIÓN PROFESIONAL</t>
  </si>
  <si>
    <t xml:space="preserve">Por confirmar </t>
  </si>
  <si>
    <t xml:space="preserve">__</t>
  </si>
  <si>
    <t xml:space="preserve">16.00 a 20.00 h</t>
  </si>
  <si>
    <t xml:space="preserve">Experimentación gráfica medios híbridos</t>
  </si>
  <si>
    <t xml:space="preserve">Actualizar en técnicas de producción y experimentación en neográfica contemporánea</t>
  </si>
  <si>
    <t xml:space="preserve">Artistas visuales, sonoros, electrónicos con experiencia en arte e interdisciplina</t>
  </si>
  <si>
    <t xml:space="preserve">Invitación y/o convocatoria, en cada organismo participante </t>
  </si>
  <si>
    <t xml:space="preserve">Francisco Quintanar Martínez / artistas locales </t>
  </si>
  <si>
    <t xml:space="preserve">20 al 24 de abril, 2015</t>
  </si>
  <si>
    <t xml:space="preserve">Lunes
a sábado</t>
  </si>
  <si>
    <t xml:space="preserve">Sin costo (artistas invitados / convocatoria)</t>
  </si>
  <si>
    <t xml:space="preserve">Taller: Cuerpo y movimiento / Residencia: La región de la casa de la luz</t>
  </si>
  <si>
    <t xml:space="preserve">Actualizar en técnicas de producción interdisciplinaria, en los campos de performance-danza, artes visuales, sonoras y tecnologías</t>
  </si>
  <si>
    <t xml:space="preserve">Taller: Artistas escénicos, músicos, artistas visuales</t>
  </si>
  <si>
    <t xml:space="preserve">Invitación y/o convocatoria; preinscripción en el área</t>
  </si>
  <si>
    <t xml:space="preserve">Liliana García Cuéllar, Sandra Casale, Victoria Garza y  Anahí Ordáz Calderón</t>
  </si>
  <si>
    <t xml:space="preserve">04 al 30  de mayo, 2015</t>
  </si>
  <si>
    <t xml:space="preserve">Cambio de fechas memo 101</t>
  </si>
  <si>
    <t xml:space="preserve">Residencia en Danza Aérea en arnés
</t>
  </si>
  <si>
    <t xml:space="preserve">Actualizar en técnicas de producción y experimentación en danza aérea.</t>
  </si>
  <si>
    <t xml:space="preserve">Artistas escénicos con buen desempeño físico</t>
  </si>
  <si>
    <t xml:space="preserve">Bárbara Foulkes Wagner, Patricia Manata, Lourenço Marques y Roberta Manata (Cía. Suspensa), Brasil Argentina Sayuri Elizabeth Navarro Leyva </t>
  </si>
  <si>
    <t xml:space="preserve">17 de abril al 3 de mayo, 2015</t>
  </si>
  <si>
    <t xml:space="preserve">Restauración y conservación de libros y papel/ Encuadernación con costura belga secreta</t>
  </si>
  <si>
    <t xml:space="preserve">Actualizar a los participantes en técnicas contemporáneas de restauración de libros, y de conservación de papel</t>
  </si>
  <si>
    <t xml:space="preserve">Artistas, diseñadores, estudiantes de artes gráficas, encuadernadores y quienes trabajen con libros y papeles</t>
  </si>
  <si>
    <t xml:space="preserve">Preinscripción en el área, experiencia en artes gráficas, diseño o trabajo con libros y encuadrenación</t>
  </si>
  <si>
    <t xml:space="preserve">Mireya Badillo Rodríguez</t>
  </si>
  <si>
    <t xml:space="preserve">Del 26 al 29 de mayo, 2015</t>
  </si>
  <si>
    <t xml:space="preserve">16.00 a 21.00 h</t>
  </si>
  <si>
    <t xml:space="preserve">Actualización en arte escénico
</t>
  </si>
  <si>
    <t xml:space="preserve">Actualizar en técnicas de aconcidionamiento, elasticidad y técnica, en arte performático</t>
  </si>
  <si>
    <t xml:space="preserve">Bailarines y artistas escénicos de movimiento</t>
  </si>
  <si>
    <t xml:space="preserve">David Alejandro Hernández Bárcenas / Tanya Covarrubias Martínez</t>
  </si>
  <si>
    <t xml:space="preserve">14 de abril al 4 de junio, 2015</t>
  </si>
  <si>
    <t xml:space="preserve">Taller de posproducción en video</t>
  </si>
  <si>
    <t xml:space="preserve">Actualizar en técnicas de montaje y edición de video</t>
  </si>
  <si>
    <t xml:space="preserve">Artistas visuales que trabajen video a nivel básico-medio; alumnos de diplomados de CANTE</t>
  </si>
  <si>
    <t xml:space="preserve">Preinscripción en el área, experiencia básica en realización de video y/o manejo de cámaras</t>
  </si>
  <si>
    <t xml:space="preserve">13 de abril al 29 de junio, 2015</t>
  </si>
  <si>
    <t xml:space="preserve">Lunes
</t>
  </si>
  <si>
    <t xml:space="preserve">10:00 a 12:00 h</t>
  </si>
  <si>
    <t xml:space="preserve">$300.00 /Sin costo alumnos diplomados CANTE</t>
  </si>
  <si>
    <t xml:space="preserve">Tutoría en arte y medios, y comunicación</t>
  </si>
  <si>
    <t xml:space="preserve">Proporcionar soporte en estrategias de producción y divulgación en arte y medios y comunicación en medio electrónicos</t>
  </si>
  <si>
    <t xml:space="preserve">Alumnos que cursan diplomados del CANTE, artistas de medios electrónicos, comunicadores y diseñadores</t>
  </si>
  <si>
    <t xml:space="preserve">__________</t>
  </si>
  <si>
    <t xml:space="preserve">13 de abril,  2015</t>
  </si>
  <si>
    <t xml:space="preserve">3 de julio, 2015</t>
  </si>
  <si>
    <t xml:space="preserve">______</t>
  </si>
  <si>
    <t xml:space="preserve">Tutoría en programación y cómputo físico</t>
  </si>
  <si>
    <t xml:space="preserve">Colaborar en procesos de diseño de plataformas tecnológicas para arte, desde la programación y manejo de hardware</t>
  </si>
  <si>
    <t xml:space="preserve">Profesores e investigadores del CANTE, así como alumnos que cursan diplomados del CANTE; producciones del Laboratorio CajaNegra-CANTE </t>
  </si>
  <si>
    <t xml:space="preserve">Carlos Garrigós Saucedo</t>
  </si>
  <si>
    <t xml:space="preserve">2º Encuentro Internacional de las artes performaticas y tecnología 
</t>
  </si>
  <si>
    <t xml:space="preserve">Curaduria de Encuentro de 
Efusión: codigo y producción de sentido </t>
  </si>
  <si>
    <t xml:space="preserve">Profesores e investigadores del CANTE, así como alumnos CANTE y público en general </t>
  </si>
  <si>
    <t xml:space="preserve">Minerva Hernandez</t>
  </si>
  <si>
    <t xml:space="preserve">_________</t>
  </si>
  <si>
    <t xml:space="preserve">OFERTA ACADÉMICA: CENTRO DE ARTE Y NUEVAS TECNOLOGÍAS </t>
  </si>
  <si>
    <r>
      <rPr>
        <sz val="25"/>
        <color rgb="FF333333"/>
        <rFont val="Arial"/>
        <family val="0"/>
      </rPr>
      <t xml:space="preserve">Tipo de apoyo
</t>
    </r>
    <r>
      <rPr>
        <sz val="20"/>
        <color rgb="FF333333"/>
        <rFont val="Arial"/>
        <family val="0"/>
      </rPr>
      <t xml:space="preserve"> Académico / Técnico)</t>
    </r>
  </si>
  <si>
    <t xml:space="preserve">Proyecto </t>
  </si>
  <si>
    <t xml:space="preserve">Beneficiado</t>
  </si>
  <si>
    <r>
      <rPr>
        <b val="true"/>
        <sz val="35"/>
        <color rgb="FF000000"/>
        <rFont val="Arial"/>
        <family val="0"/>
      </rPr>
      <t xml:space="preserve">A</t>
    </r>
    <r>
      <rPr>
        <b val="true"/>
        <sz val="25"/>
        <color rgb="FF333333"/>
        <rFont val="Arial"/>
        <family val="0"/>
      </rPr>
      <t xml:space="preserve">POYO</t>
    </r>
    <r>
      <rPr>
        <b val="true"/>
        <sz val="30"/>
        <color rgb="FF333333"/>
        <rFont val="Arial"/>
        <family val="0"/>
      </rPr>
      <t xml:space="preserve"> A</t>
    </r>
    <r>
      <rPr>
        <b val="true"/>
        <sz val="25"/>
        <color rgb="FF333333"/>
        <rFont val="Arial"/>
        <family val="0"/>
      </rPr>
      <t xml:space="preserve">CADÉMICO/</t>
    </r>
    <r>
      <rPr>
        <b val="true"/>
        <sz val="30"/>
        <color rgb="FF333333"/>
        <rFont val="Arial"/>
        <family val="0"/>
      </rPr>
      <t xml:space="preserve">T</t>
    </r>
    <r>
      <rPr>
        <b val="true"/>
        <sz val="25"/>
        <color rgb="FF333333"/>
        <rFont val="Arial"/>
        <family val="0"/>
      </rPr>
      <t xml:space="preserve">ÉCNICO </t>
    </r>
  </si>
  <si>
    <t xml:space="preserve">APOYO ACADÉMICO </t>
  </si>
  <si>
    <t xml:space="preserve">Investigación y producción en arte sonoro</t>
  </si>
  <si>
    <t xml:space="preserve">Crear diseños sonoros y composición para proyectos del CANTE, así como del CEART, en interacción con otras áreas académicas / organismos. Investigación en vanguardias musicales y sonoras con nuevos medios</t>
  </si>
  <si>
    <t xml:space="preserve">02 de julio de 2015</t>
  </si>
  <si>
    <t xml:space="preserve">Lunes a viernes</t>
  </si>
  <si>
    <t xml:space="preserve">10:30 a 14:30 y 18:00 a 20:00 h</t>
  </si>
  <si>
    <t xml:space="preserve">Vespertino de lunes a jueves</t>
  </si>
  <si>
    <t xml:space="preserve">Investigación y producción en sistemas interactivos, programación y electrónica</t>
  </si>
  <si>
    <t xml:space="preserve">Diseñar, programar y construir plataformas de interactividad para con el usuario, basadas en software Open Source y aplicadas a proyectos artísticos y académicos</t>
  </si>
  <si>
    <t xml:space="preserve">10:00 a 15:00 h</t>
  </si>
  <si>
    <t xml:space="preserve">Investigación en aplicaciones de dispositivos para interdisciplina escénica</t>
  </si>
  <si>
    <t xml:space="preserve">Experimentar con sistemas y plataformas sonoras, performáticas y electrónicas desarrolladas en CANTE, y su aplicaón a proyectos interdisciplinarios</t>
  </si>
  <si>
    <t xml:space="preserve">Federico Chairez Cámara</t>
  </si>
  <si>
    <t xml:space="preserve">Investigación y producción en programación interactiva audiovisual</t>
  </si>
  <si>
    <t xml:space="preserve">Producir y desarrollar recursos, sistemas y plataformas visuales y electrónicas basadas en software libre aplicado a proyectos interdisciplinarios del CANTE</t>
  </si>
  <si>
    <t xml:space="preserve">Lunes, miércoles, jueves y viernes de 10:00 a 15:00 h; martes de 16:00 a 21:00 h</t>
  </si>
  <si>
    <t xml:space="preserve">Investigación, producción
 y aplicaciones en interactividad escénica</t>
  </si>
  <si>
    <t xml:space="preserve">Experimentar procesos de interactividad y movimiento, desde la gestualidad y la técnica y su aplicación en productos académicos y profesionales</t>
  </si>
  <si>
    <t xml:space="preserve">9:00 a 14:00 h</t>
  </si>
  <si>
    <t xml:space="preserve">Investigación, producción
 y aplicaciones en interactividad escénica (teatro/performance contemporáneo)</t>
  </si>
  <si>
    <t xml:space="preserve">Experimentar procesos de interactividad y movimiento, desde las nuevas teatralidades y la tecnología, y su aplicación en procesos académicos y profesionales</t>
  </si>
  <si>
    <t xml:space="preserve">Fortalecer las estrategias en el diseño y desarrollo de proyectos que involucran arte, comunicación, diseño y medios en soportes electrónicos</t>
  </si>
  <si>
    <t xml:space="preserve">10:00 a 14:00 h</t>
  </si>
  <si>
    <t xml:space="preserve">Profesionalizar las soluciones tecnológicas de los procesos académicos, de investigación y producción desde los lenguajes algorítmicos, sus códigos, electrónica y robótica</t>
  </si>
  <si>
    <t xml:space="preserve">Carlos Garrigós Sauce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\$#,##0.00_);&quot;($&quot;#,##0.00\)"/>
    <numFmt numFmtId="167" formatCode="_-\$* #,##0.00_-;&quot;-$&quot;* #,##0.00_-;_-\$* \-??_-;_-@_-"/>
    <numFmt numFmtId="168" formatCode="#,##0.00"/>
    <numFmt numFmtId="169" formatCode="\$#,##0.00;[RED]&quot;-$&quot;#,##0.00"/>
    <numFmt numFmtId="170" formatCode="[$-409]mmm\-yy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006411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b val="true"/>
      <sz val="12"/>
      <color rgb="FFFF9900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Verdana"/>
      <family val="0"/>
    </font>
    <font>
      <sz val="16"/>
      <name val="Arial"/>
      <family val="0"/>
    </font>
    <font>
      <sz val="35"/>
      <color rgb="FF000000"/>
      <name val="Arial"/>
      <family val="2"/>
    </font>
    <font>
      <b val="true"/>
      <sz val="25"/>
      <color rgb="FF333333"/>
      <name val="Arial"/>
      <family val="0"/>
    </font>
    <font>
      <b val="true"/>
      <sz val="25"/>
      <name val="Arial"/>
      <family val="0"/>
    </font>
    <font>
      <sz val="20"/>
      <name val="Arial"/>
      <family val="0"/>
    </font>
    <font>
      <sz val="18"/>
      <name val="Arial"/>
      <family val="0"/>
    </font>
    <font>
      <sz val="20"/>
      <color rgb="FF333333"/>
      <name val="Arial"/>
      <family val="0"/>
    </font>
    <font>
      <sz val="25"/>
      <name val="Arial"/>
      <family val="0"/>
    </font>
    <font>
      <sz val="17"/>
      <name val="Arial"/>
      <family val="0"/>
    </font>
    <font>
      <sz val="20"/>
      <color rgb="FF000000"/>
      <name val="Arial"/>
      <family val="0"/>
    </font>
    <font>
      <sz val="16"/>
      <color rgb="FF000000"/>
      <name val="Arial"/>
      <family val="0"/>
    </font>
    <font>
      <i val="true"/>
      <sz val="20"/>
      <name val="Arial"/>
      <family val="0"/>
    </font>
    <font>
      <sz val="17"/>
      <color rgb="FF000000"/>
      <name val="Arial"/>
      <family val="0"/>
    </font>
    <font>
      <b val="true"/>
      <sz val="20"/>
      <name val="Arial"/>
      <family val="2"/>
    </font>
    <font>
      <b val="true"/>
      <sz val="35"/>
      <color rgb="FF000000"/>
      <name val="Arial"/>
      <family val="0"/>
    </font>
    <font>
      <sz val="25"/>
      <color rgb="FF333333"/>
      <name val="Arial"/>
      <family val="0"/>
    </font>
    <font>
      <b val="true"/>
      <sz val="30"/>
      <color rgb="FF333333"/>
      <name val="Arial"/>
      <family val="0"/>
    </font>
    <font>
      <sz val="23"/>
      <name val="Arial"/>
      <family val="0"/>
    </font>
    <font>
      <sz val="18"/>
      <color rgb="FF333333"/>
      <name val="Arial"/>
      <family val="0"/>
    </font>
    <font>
      <sz val="22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6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pane xSplit="0" ySplit="5" topLeftCell="BM12" activePane="bottomLeft" state="frozen"/>
      <selection pane="topLeft" activeCell="A1" activeCellId="0" sqref="A1"/>
      <selection pane="bottomLeft" activeCell="F14" activeCellId="0" sqref="F14"/>
    </sheetView>
  </sheetViews>
  <sheetFormatPr defaultColWidth="5.5" defaultRowHeight="75" zeroHeight="false" outlineLevelRow="0" outlineLevelCol="0"/>
  <cols>
    <col collapsed="false" customWidth="true" hidden="false" outlineLevel="0" max="2" min="1" style="1" width="36.5"/>
    <col collapsed="false" customWidth="true" hidden="false" outlineLevel="0" max="3" min="3" style="1" width="40.5"/>
    <col collapsed="false" customWidth="true" hidden="false" outlineLevel="0" max="6" min="4" style="1" width="36.5"/>
    <col collapsed="false" customWidth="true" hidden="false" outlineLevel="0" max="8" min="7" style="1" width="16.15"/>
    <col collapsed="false" customWidth="true" hidden="false" outlineLevel="0" max="10" min="9" style="1" width="36.5"/>
    <col collapsed="false" customWidth="true" hidden="false" outlineLevel="0" max="12" min="11" style="1" width="16.15"/>
    <col collapsed="false" customWidth="true" hidden="false" outlineLevel="0" max="13" min="13" style="1" width="36.5"/>
    <col collapsed="false" customWidth="true" hidden="false" outlineLevel="0" max="14" min="14" style="1" width="27.15"/>
    <col collapsed="false" customWidth="true" hidden="false" outlineLevel="0" max="16" min="15" style="1" width="36.5"/>
    <col collapsed="false" customWidth="false" hidden="false" outlineLevel="0" max="257" min="17" style="2" width="5.5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7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7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/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26.75" hidden="false" customHeight="true" outlineLevel="0" collapsed="false">
      <c r="A5" s="5"/>
      <c r="B5" s="5"/>
      <c r="C5" s="5"/>
      <c r="D5" s="5"/>
      <c r="E5" s="5"/>
      <c r="F5" s="5"/>
      <c r="G5" s="5" t="s">
        <v>17</v>
      </c>
      <c r="H5" s="5" t="s">
        <v>18</v>
      </c>
      <c r="I5" s="5" t="s">
        <v>19</v>
      </c>
      <c r="J5" s="5" t="s">
        <v>20</v>
      </c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16" customFormat="true" ht="255" hidden="false" customHeight="true" outlineLevel="0" collapsed="false">
      <c r="A6" s="8" t="s">
        <v>21</v>
      </c>
      <c r="B6" s="9" t="s">
        <v>22</v>
      </c>
      <c r="C6" s="10" t="s">
        <v>23</v>
      </c>
      <c r="D6" s="9" t="s">
        <v>24</v>
      </c>
      <c r="E6" s="9" t="s">
        <v>25</v>
      </c>
      <c r="F6" s="8" t="s">
        <v>26</v>
      </c>
      <c r="G6" s="11" t="n">
        <v>5</v>
      </c>
      <c r="H6" s="11" t="n">
        <v>15</v>
      </c>
      <c r="I6" s="12" t="s">
        <v>27</v>
      </c>
      <c r="J6" s="12" t="s">
        <v>28</v>
      </c>
      <c r="K6" s="11" t="n">
        <v>2</v>
      </c>
      <c r="L6" s="11" t="n">
        <f aca="false">K6*10</f>
        <v>20</v>
      </c>
      <c r="M6" s="8" t="s">
        <v>29</v>
      </c>
      <c r="N6" s="8" t="s">
        <v>30</v>
      </c>
      <c r="O6" s="13" t="s">
        <v>31</v>
      </c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6" customFormat="true" ht="255" hidden="false" customHeight="true" outlineLevel="0" collapsed="false">
      <c r="A7" s="8" t="s">
        <v>32</v>
      </c>
      <c r="B7" s="9"/>
      <c r="C7" s="10" t="s">
        <v>33</v>
      </c>
      <c r="D7" s="9"/>
      <c r="E7" s="9"/>
      <c r="F7" s="8" t="s">
        <v>34</v>
      </c>
      <c r="G7" s="11" t="n">
        <v>5</v>
      </c>
      <c r="H7" s="11" t="n">
        <v>20</v>
      </c>
      <c r="I7" s="12" t="s">
        <v>35</v>
      </c>
      <c r="J7" s="12" t="s">
        <v>36</v>
      </c>
      <c r="K7" s="10" t="n">
        <v>2</v>
      </c>
      <c r="L7" s="11" t="n">
        <f aca="false">K7*10</f>
        <v>20</v>
      </c>
      <c r="M7" s="8" t="s">
        <v>37</v>
      </c>
      <c r="N7" s="8" t="s">
        <v>30</v>
      </c>
      <c r="O7" s="13" t="s">
        <v>31</v>
      </c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s="16" customFormat="true" ht="255" hidden="false" customHeight="true" outlineLevel="0" collapsed="false">
      <c r="A8" s="17" t="s">
        <v>38</v>
      </c>
      <c r="B8" s="9"/>
      <c r="C8" s="10" t="s">
        <v>39</v>
      </c>
      <c r="D8" s="9"/>
      <c r="E8" s="9"/>
      <c r="F8" s="8" t="s">
        <v>40</v>
      </c>
      <c r="G8" s="11" t="n">
        <v>5</v>
      </c>
      <c r="H8" s="11" t="n">
        <v>15</v>
      </c>
      <c r="I8" s="12" t="s">
        <v>41</v>
      </c>
      <c r="J8" s="12" t="s">
        <v>42</v>
      </c>
      <c r="K8" s="10" t="n">
        <v>2</v>
      </c>
      <c r="L8" s="11" t="n">
        <f aca="false">K8*10</f>
        <v>20</v>
      </c>
      <c r="M8" s="8" t="s">
        <v>43</v>
      </c>
      <c r="N8" s="8" t="s">
        <v>30</v>
      </c>
      <c r="O8" s="13" t="s">
        <v>44</v>
      </c>
      <c r="P8" s="14" t="s">
        <v>45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6" customFormat="true" ht="255" hidden="false" customHeight="true" outlineLevel="0" collapsed="false">
      <c r="A9" s="8" t="s">
        <v>46</v>
      </c>
      <c r="B9" s="9"/>
      <c r="C9" s="10" t="s">
        <v>47</v>
      </c>
      <c r="D9" s="9"/>
      <c r="E9" s="9"/>
      <c r="F9" s="8" t="s">
        <v>48</v>
      </c>
      <c r="G9" s="11" t="n">
        <v>5</v>
      </c>
      <c r="H9" s="11" t="n">
        <v>15</v>
      </c>
      <c r="I9" s="12" t="s">
        <v>49</v>
      </c>
      <c r="J9" s="12" t="s">
        <v>50</v>
      </c>
      <c r="K9" s="10" t="n">
        <v>2</v>
      </c>
      <c r="L9" s="11" t="n">
        <f aca="false">K9*10</f>
        <v>20</v>
      </c>
      <c r="M9" s="18" t="s">
        <v>51</v>
      </c>
      <c r="N9" s="18" t="s">
        <v>52</v>
      </c>
      <c r="O9" s="13" t="s">
        <v>53</v>
      </c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s="16" customFormat="true" ht="255" hidden="false" customHeight="true" outlineLevel="0" collapsed="false">
      <c r="A10" s="8" t="s">
        <v>54</v>
      </c>
      <c r="B10" s="9"/>
      <c r="C10" s="10" t="s">
        <v>55</v>
      </c>
      <c r="D10" s="9"/>
      <c r="E10" s="9"/>
      <c r="F10" s="8" t="s">
        <v>56</v>
      </c>
      <c r="G10" s="11" t="n">
        <v>5</v>
      </c>
      <c r="H10" s="11" t="n">
        <v>15</v>
      </c>
      <c r="I10" s="12" t="s">
        <v>49</v>
      </c>
      <c r="J10" s="12" t="s">
        <v>50</v>
      </c>
      <c r="K10" s="10" t="n">
        <v>2</v>
      </c>
      <c r="L10" s="11" t="n">
        <f aca="false">K10*10</f>
        <v>20</v>
      </c>
      <c r="M10" s="18" t="s">
        <v>51</v>
      </c>
      <c r="N10" s="8" t="s">
        <v>30</v>
      </c>
      <c r="O10" s="13" t="s">
        <v>57</v>
      </c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s="16" customFormat="true" ht="255" hidden="false" customHeight="true" outlineLevel="0" collapsed="false">
      <c r="A11" s="8" t="s">
        <v>58</v>
      </c>
      <c r="B11" s="9"/>
      <c r="C11" s="10" t="s">
        <v>59</v>
      </c>
      <c r="D11" s="9"/>
      <c r="E11" s="9"/>
      <c r="F11" s="8" t="s">
        <v>40</v>
      </c>
      <c r="G11" s="11" t="n">
        <v>5</v>
      </c>
      <c r="H11" s="11" t="n">
        <v>10</v>
      </c>
      <c r="I11" s="12" t="s">
        <v>60</v>
      </c>
      <c r="J11" s="12" t="s">
        <v>61</v>
      </c>
      <c r="K11" s="10" t="n">
        <v>3</v>
      </c>
      <c r="L11" s="11" t="n">
        <f aca="false">K11*10</f>
        <v>30</v>
      </c>
      <c r="M11" s="18" t="s">
        <v>62</v>
      </c>
      <c r="N11" s="18" t="s">
        <v>63</v>
      </c>
      <c r="O11" s="13" t="s">
        <v>64</v>
      </c>
      <c r="P11" s="14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s="16" customFormat="true" ht="255" hidden="false" customHeight="true" outlineLevel="0" collapsed="false">
      <c r="A12" s="8" t="s">
        <v>65</v>
      </c>
      <c r="B12" s="9"/>
      <c r="C12" s="10" t="s">
        <v>47</v>
      </c>
      <c r="D12" s="9"/>
      <c r="E12" s="9"/>
      <c r="F12" s="8" t="s">
        <v>66</v>
      </c>
      <c r="G12" s="11" t="n">
        <v>5</v>
      </c>
      <c r="H12" s="11" t="n">
        <v>20</v>
      </c>
      <c r="I12" s="12" t="s">
        <v>67</v>
      </c>
      <c r="J12" s="12" t="s">
        <v>68</v>
      </c>
      <c r="K12" s="10" t="n">
        <v>2</v>
      </c>
      <c r="L12" s="11" t="n">
        <f aca="false">K12*10</f>
        <v>20</v>
      </c>
      <c r="M12" s="18" t="s">
        <v>69</v>
      </c>
      <c r="N12" s="18" t="s">
        <v>70</v>
      </c>
      <c r="O12" s="19" t="s">
        <v>53</v>
      </c>
      <c r="P12" s="14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s="16" customFormat="true" ht="255" hidden="false" customHeight="true" outlineLevel="0" collapsed="false">
      <c r="A13" s="8" t="s">
        <v>71</v>
      </c>
      <c r="B13" s="9"/>
      <c r="C13" s="10" t="s">
        <v>72</v>
      </c>
      <c r="D13" s="9"/>
      <c r="E13" s="9"/>
      <c r="F13" s="8" t="s">
        <v>73</v>
      </c>
      <c r="G13" s="11" t="n">
        <v>3</v>
      </c>
      <c r="H13" s="11" t="n">
        <v>5</v>
      </c>
      <c r="I13" s="12" t="s">
        <v>27</v>
      </c>
      <c r="J13" s="12" t="s">
        <v>42</v>
      </c>
      <c r="K13" s="10" t="n">
        <v>2</v>
      </c>
      <c r="L13" s="11" t="n">
        <f aca="false">K13*10</f>
        <v>20</v>
      </c>
      <c r="M13" s="18" t="s">
        <v>74</v>
      </c>
      <c r="N13" s="18" t="s">
        <v>52</v>
      </c>
      <c r="O13" s="19" t="s">
        <v>75</v>
      </c>
      <c r="P13" s="14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s="16" customFormat="true" ht="255" hidden="false" customHeight="true" outlineLevel="0" collapsed="false">
      <c r="A14" s="8" t="s">
        <v>76</v>
      </c>
      <c r="B14" s="9"/>
      <c r="C14" s="10" t="s">
        <v>77</v>
      </c>
      <c r="D14" s="9"/>
      <c r="E14" s="9"/>
      <c r="F14" s="20" t="s">
        <v>78</v>
      </c>
      <c r="G14" s="11" t="n">
        <v>5</v>
      </c>
      <c r="H14" s="11" t="n">
        <v>15</v>
      </c>
      <c r="I14" s="12" t="s">
        <v>35</v>
      </c>
      <c r="J14" s="12" t="s">
        <v>61</v>
      </c>
      <c r="K14" s="10" t="n">
        <v>4</v>
      </c>
      <c r="L14" s="11" t="n">
        <f aca="false">K14*10</f>
        <v>40</v>
      </c>
      <c r="M14" s="18" t="s">
        <v>79</v>
      </c>
      <c r="N14" s="18" t="s">
        <v>52</v>
      </c>
      <c r="O14" s="19" t="s">
        <v>75</v>
      </c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s="21" customFormat="true" ht="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</row>
    <row r="16" s="21" customFormat="true" ht="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</row>
    <row r="17" s="21" customFormat="true" ht="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</row>
    <row r="18" s="21" customFormat="true" ht="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</row>
    <row r="19" s="21" customFormat="true" ht="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</row>
    <row r="20" s="21" customFormat="true" ht="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</row>
    <row r="21" s="21" customFormat="true" ht="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</row>
    <row r="22" s="21" customFormat="true" ht="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</row>
    <row r="23" s="2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</row>
    <row r="24" s="2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</row>
    <row r="25" s="21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</row>
    <row r="26" s="21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</row>
    <row r="27" s="21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</row>
    <row r="28" s="2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</row>
    <row r="29" s="2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</row>
    <row r="30" s="22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1"/>
    </row>
    <row r="31" s="2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</row>
    <row r="32" s="2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</row>
    <row r="33" s="21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</row>
    <row r="34" s="21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</row>
    <row r="35" s="21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</row>
    <row r="36" s="2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</row>
    <row r="37" s="2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</row>
    <row r="38" s="22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1"/>
    </row>
    <row r="39" s="2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</row>
    <row r="40" s="2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</row>
    <row r="41" s="2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</row>
    <row r="43" s="2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</row>
    <row r="44" s="2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</row>
    <row r="45" s="2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</row>
    <row r="46" s="2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</row>
    <row r="47" s="2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</row>
    <row r="48" s="2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</row>
    <row r="49" s="2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</row>
    <row r="50" s="2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</row>
    <row r="51" s="2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</row>
    <row r="52" s="2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</row>
    <row r="53" s="2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</row>
    <row r="54" s="2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</row>
    <row r="55" s="2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</row>
    <row r="56" s="21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23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</row>
    <row r="57" s="21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23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</row>
    <row r="58" s="21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3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</row>
    <row r="59" s="21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23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</row>
    <row r="60" s="23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</row>
    <row r="61" s="23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</row>
    <row r="62" s="23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</row>
    <row r="63" s="23" customFormat="true" ht="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</row>
    <row r="64" s="23" customFormat="true" ht="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</row>
    <row r="65" s="23" customFormat="true" ht="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</row>
    <row r="66" s="23" customFormat="true" ht="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</row>
  </sheetData>
  <mergeCells count="20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L5"/>
    <mergeCell ref="M4:M5"/>
    <mergeCell ref="N4:N5"/>
    <mergeCell ref="O4:O5"/>
    <mergeCell ref="P4:P5"/>
    <mergeCell ref="B6:B14"/>
    <mergeCell ref="D6:D14"/>
    <mergeCell ref="E6:E14"/>
  </mergeCells>
  <printOptions headings="false" gridLines="false" gridLinesSet="true" horizontalCentered="true" verticalCentered="true"/>
  <pageMargins left="0.790277777777778" right="0.379861111111111" top="0.841666666666667" bottom="0.590277777777778" header="0.590277777777778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2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:IV10"/>
    </sheetView>
  </sheetViews>
  <sheetFormatPr defaultColWidth="5.5" defaultRowHeight="75" zeroHeight="false" outlineLevelRow="0" outlineLevelCol="0"/>
  <cols>
    <col collapsed="false" customWidth="true" hidden="false" outlineLevel="0" max="2" min="1" style="1" width="36.5"/>
    <col collapsed="false" customWidth="true" hidden="false" outlineLevel="0" max="3" min="3" style="1" width="40.5"/>
    <col collapsed="false" customWidth="true" hidden="false" outlineLevel="0" max="6" min="4" style="1" width="36.5"/>
    <col collapsed="false" customWidth="true" hidden="false" outlineLevel="0" max="8" min="7" style="1" width="16.15"/>
    <col collapsed="false" customWidth="true" hidden="false" outlineLevel="0" max="10" min="9" style="1" width="36.5"/>
    <col collapsed="false" customWidth="true" hidden="false" outlineLevel="0" max="12" min="11" style="1" width="16.15"/>
    <col collapsed="false" customWidth="true" hidden="false" outlineLevel="0" max="13" min="13" style="1" width="36.5"/>
    <col collapsed="false" customWidth="true" hidden="false" outlineLevel="0" max="14" min="14" style="1" width="27.15"/>
    <col collapsed="false" customWidth="true" hidden="false" outlineLevel="0" max="16" min="15" style="1" width="36.5"/>
    <col collapsed="false" customWidth="false" hidden="false" outlineLevel="0" max="257" min="17" style="2" width="5.5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6" customFormat="true" ht="57.75" hidden="false" customHeight="true" outlineLevel="0" collapsed="false">
      <c r="A3" s="25" t="s">
        <v>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7" customFormat="true" ht="7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/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26.75" hidden="false" customHeight="true" outlineLevel="0" collapsed="false">
      <c r="A5" s="5"/>
      <c r="B5" s="5"/>
      <c r="C5" s="5"/>
      <c r="D5" s="5"/>
      <c r="E5" s="5"/>
      <c r="F5" s="5"/>
      <c r="G5" s="5" t="s">
        <v>17</v>
      </c>
      <c r="H5" s="5" t="s">
        <v>18</v>
      </c>
      <c r="I5" s="5" t="s">
        <v>19</v>
      </c>
      <c r="J5" s="5" t="s">
        <v>20</v>
      </c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16" customFormat="true" ht="255" hidden="false" customHeight="true" outlineLevel="0" collapsed="false">
      <c r="A6" s="17" t="s">
        <v>81</v>
      </c>
      <c r="B6" s="27" t="s">
        <v>82</v>
      </c>
      <c r="C6" s="10" t="s">
        <v>83</v>
      </c>
      <c r="D6" s="27" t="s">
        <v>84</v>
      </c>
      <c r="E6" s="27" t="s">
        <v>85</v>
      </c>
      <c r="F6" s="8" t="s">
        <v>86</v>
      </c>
      <c r="G6" s="11" t="n">
        <v>3</v>
      </c>
      <c r="H6" s="11" t="n">
        <v>5</v>
      </c>
      <c r="I6" s="12" t="s">
        <v>27</v>
      </c>
      <c r="J6" s="12" t="s">
        <v>61</v>
      </c>
      <c r="K6" s="10" t="n">
        <v>6</v>
      </c>
      <c r="L6" s="10" t="n">
        <f aca="false">K6*11</f>
        <v>66</v>
      </c>
      <c r="M6" s="8" t="s">
        <v>87</v>
      </c>
      <c r="N6" s="18" t="s">
        <v>52</v>
      </c>
      <c r="O6" s="19" t="s">
        <v>88</v>
      </c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6" customFormat="true" ht="255" hidden="false" customHeight="true" outlineLevel="0" collapsed="false">
      <c r="A7" s="17" t="s">
        <v>89</v>
      </c>
      <c r="B7" s="27" t="s">
        <v>82</v>
      </c>
      <c r="C7" s="10" t="s">
        <v>90</v>
      </c>
      <c r="D7" s="27" t="s">
        <v>84</v>
      </c>
      <c r="E7" s="27" t="s">
        <v>85</v>
      </c>
      <c r="F7" s="17" t="s">
        <v>91</v>
      </c>
      <c r="G7" s="11" t="n">
        <v>3</v>
      </c>
      <c r="H7" s="11" t="n">
        <v>5</v>
      </c>
      <c r="I7" s="12" t="s">
        <v>27</v>
      </c>
      <c r="J7" s="12" t="s">
        <v>36</v>
      </c>
      <c r="K7" s="10" t="n">
        <v>4</v>
      </c>
      <c r="L7" s="10" t="n">
        <f aca="false">K7*11</f>
        <v>44</v>
      </c>
      <c r="M7" s="18" t="s">
        <v>92</v>
      </c>
      <c r="N7" s="18" t="s">
        <v>52</v>
      </c>
      <c r="O7" s="19" t="s">
        <v>93</v>
      </c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s="16" customFormat="true" ht="255" hidden="false" customHeight="true" outlineLevel="0" collapsed="false">
      <c r="A8" s="17" t="s">
        <v>94</v>
      </c>
      <c r="B8" s="27" t="s">
        <v>95</v>
      </c>
      <c r="C8" s="10" t="s">
        <v>96</v>
      </c>
      <c r="D8" s="27" t="s">
        <v>84</v>
      </c>
      <c r="E8" s="27" t="s">
        <v>85</v>
      </c>
      <c r="F8" s="17" t="s">
        <v>40</v>
      </c>
      <c r="G8" s="11" t="n">
        <v>3</v>
      </c>
      <c r="H8" s="11" t="n">
        <v>5</v>
      </c>
      <c r="I8" s="12" t="s">
        <v>35</v>
      </c>
      <c r="J8" s="12" t="s">
        <v>42</v>
      </c>
      <c r="K8" s="10" t="n">
        <v>4</v>
      </c>
      <c r="L8" s="10" t="n">
        <f aca="false">K8*11</f>
        <v>44</v>
      </c>
      <c r="M8" s="18" t="s">
        <v>97</v>
      </c>
      <c r="N8" s="18" t="s">
        <v>52</v>
      </c>
      <c r="O8" s="19" t="s">
        <v>98</v>
      </c>
      <c r="P8" s="1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6" customFormat="true" ht="255" hidden="false" customHeight="true" outlineLevel="0" collapsed="false">
      <c r="A9" s="17" t="s">
        <v>99</v>
      </c>
      <c r="B9" s="27" t="s">
        <v>95</v>
      </c>
      <c r="C9" s="10" t="s">
        <v>100</v>
      </c>
      <c r="D9" s="27" t="s">
        <v>84</v>
      </c>
      <c r="E9" s="27" t="s">
        <v>101</v>
      </c>
      <c r="F9" s="20" t="s">
        <v>102</v>
      </c>
      <c r="G9" s="11" t="n">
        <v>3</v>
      </c>
      <c r="H9" s="11" t="n">
        <v>5</v>
      </c>
      <c r="I9" s="12" t="s">
        <v>35</v>
      </c>
      <c r="J9" s="12" t="s">
        <v>61</v>
      </c>
      <c r="K9" s="10" t="n">
        <v>4</v>
      </c>
      <c r="L9" s="10" t="n">
        <f aca="false">K9*11</f>
        <v>44</v>
      </c>
      <c r="M9" s="18" t="s">
        <v>103</v>
      </c>
      <c r="N9" s="18" t="s">
        <v>52</v>
      </c>
      <c r="O9" s="19" t="s">
        <v>104</v>
      </c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s="16" customFormat="true" ht="255" hidden="false" customHeight="true" outlineLevel="0" collapsed="false">
      <c r="A10" s="8" t="s">
        <v>105</v>
      </c>
      <c r="B10" s="27" t="s">
        <v>106</v>
      </c>
      <c r="C10" s="10" t="s">
        <v>107</v>
      </c>
      <c r="D10" s="28"/>
      <c r="E10" s="29"/>
      <c r="F10" s="30" t="s">
        <v>56</v>
      </c>
      <c r="G10" s="11" t="s">
        <v>108</v>
      </c>
      <c r="H10" s="11" t="s">
        <v>108</v>
      </c>
      <c r="I10" s="12" t="s">
        <v>109</v>
      </c>
      <c r="J10" s="12" t="s">
        <v>110</v>
      </c>
      <c r="K10" s="10" t="n">
        <v>25</v>
      </c>
      <c r="L10" s="10" t="n">
        <f aca="false">K10*11</f>
        <v>275</v>
      </c>
      <c r="M10" s="18" t="s">
        <v>111</v>
      </c>
      <c r="N10" s="18" t="s">
        <v>112</v>
      </c>
      <c r="O10" s="19" t="s">
        <v>113</v>
      </c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s="21" customFormat="true" ht="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</row>
    <row r="12" s="21" customFormat="true" ht="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</row>
    <row r="13" s="21" customFormat="true" ht="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</row>
    <row r="14" s="21" customFormat="true" ht="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</row>
    <row r="15" s="21" customFormat="true" ht="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</row>
    <row r="16" s="21" customFormat="true" ht="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</row>
    <row r="17" s="21" customFormat="true" ht="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</row>
    <row r="18" s="21" customFormat="true" ht="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</row>
    <row r="19" s="21" customFormat="true" ht="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</row>
    <row r="20" s="21" customFormat="true" ht="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</row>
    <row r="21" s="21" customFormat="true" ht="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</row>
    <row r="22" s="21" customFormat="true" ht="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</row>
    <row r="23" s="2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</row>
    <row r="24" s="2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</row>
    <row r="25" s="21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</row>
    <row r="26" s="22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1"/>
    </row>
    <row r="27" s="21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</row>
    <row r="28" s="2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</row>
    <row r="29" s="2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</row>
    <row r="30" s="21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</row>
    <row r="31" s="2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</row>
    <row r="32" s="2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</row>
    <row r="33" s="21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</row>
    <row r="34" s="22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1"/>
    </row>
    <row r="35" s="21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</row>
    <row r="36" s="2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</row>
    <row r="37" s="2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</row>
    <row r="38" s="2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</row>
    <row r="39" s="2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</row>
    <row r="40" s="2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</row>
    <row r="41" s="2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</row>
    <row r="43" s="2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</row>
    <row r="44" s="2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</row>
    <row r="45" s="2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</row>
    <row r="46" s="2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</row>
    <row r="47" s="2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</row>
    <row r="48" s="2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</row>
    <row r="49" s="2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</row>
    <row r="50" s="2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</row>
    <row r="51" s="2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</row>
    <row r="52" s="2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3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</row>
    <row r="53" s="2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3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</row>
    <row r="54" s="2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23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</row>
    <row r="55" s="2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3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</row>
    <row r="56" s="23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</row>
    <row r="57" s="23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</row>
    <row r="58" s="23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</row>
    <row r="59" s="23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</row>
    <row r="60" s="23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</row>
    <row r="61" s="23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</row>
    <row r="62" s="23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</row>
  </sheetData>
  <mergeCells count="17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true"/>
  <pageMargins left="0.790277777777778" right="0.379861111111111" top="0.841666666666667" bottom="0.590277777777778" header="0.590277777777778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62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pane xSplit="0" ySplit="5" topLeftCell="BM6" activePane="bottomLeft" state="frozen"/>
      <selection pane="topLeft" activeCell="A1" activeCellId="0" sqref="A1"/>
      <selection pane="bottomLeft" activeCell="F9" activeCellId="0" sqref="F9"/>
    </sheetView>
  </sheetViews>
  <sheetFormatPr defaultColWidth="5.5" defaultRowHeight="75" zeroHeight="false" outlineLevelRow="0" outlineLevelCol="0"/>
  <cols>
    <col collapsed="false" customWidth="true" hidden="false" outlineLevel="0" max="2" min="1" style="1" width="36.5"/>
    <col collapsed="false" customWidth="true" hidden="false" outlineLevel="0" max="3" min="3" style="1" width="40.5"/>
    <col collapsed="false" customWidth="true" hidden="false" outlineLevel="0" max="6" min="4" style="1" width="36.5"/>
    <col collapsed="false" customWidth="true" hidden="false" outlineLevel="0" max="8" min="7" style="1" width="16.15"/>
    <col collapsed="false" customWidth="true" hidden="false" outlineLevel="0" max="10" min="9" style="1" width="36.5"/>
    <col collapsed="false" customWidth="true" hidden="false" outlineLevel="0" max="12" min="11" style="1" width="16.15"/>
    <col collapsed="false" customWidth="true" hidden="false" outlineLevel="0" max="13" min="13" style="1" width="36.5"/>
    <col collapsed="false" customWidth="true" hidden="false" outlineLevel="0" max="14" min="14" style="1" width="27.15"/>
    <col collapsed="false" customWidth="true" hidden="false" outlineLevel="0" max="16" min="15" style="1" width="36.5"/>
    <col collapsed="false" customWidth="false" hidden="false" outlineLevel="0" max="257" min="17" style="2" width="5.5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6" customFormat="true" ht="57.75" hidden="false" customHeight="true" outlineLevel="0" collapsed="false">
      <c r="A3" s="25" t="s">
        <v>114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7" customFormat="true" ht="7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/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26.75" hidden="false" customHeight="true" outlineLevel="0" collapsed="false">
      <c r="A5" s="5"/>
      <c r="B5" s="5"/>
      <c r="C5" s="5"/>
      <c r="D5" s="5"/>
      <c r="E5" s="5"/>
      <c r="F5" s="5"/>
      <c r="G5" s="5" t="s">
        <v>17</v>
      </c>
      <c r="H5" s="5" t="s">
        <v>18</v>
      </c>
      <c r="I5" s="5" t="s">
        <v>19</v>
      </c>
      <c r="J5" s="5" t="s">
        <v>20</v>
      </c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16" customFormat="true" ht="255" hidden="false" customHeight="true" outlineLevel="0" collapsed="false">
      <c r="A6" s="17" t="s">
        <v>115</v>
      </c>
      <c r="B6" s="9" t="s">
        <v>116</v>
      </c>
      <c r="C6" s="9" t="s">
        <v>117</v>
      </c>
      <c r="D6" s="9" t="s">
        <v>118</v>
      </c>
      <c r="E6" s="9" t="s">
        <v>119</v>
      </c>
      <c r="F6" s="31" t="s">
        <v>120</v>
      </c>
      <c r="G6" s="11" t="s">
        <v>108</v>
      </c>
      <c r="H6" s="11" t="s">
        <v>108</v>
      </c>
      <c r="I6" s="12" t="s">
        <v>109</v>
      </c>
      <c r="J6" s="12" t="s">
        <v>110</v>
      </c>
      <c r="K6" s="10" t="n">
        <v>20</v>
      </c>
      <c r="L6" s="10" t="n">
        <f aca="false">K6*11</f>
        <v>220</v>
      </c>
      <c r="M6" s="18" t="s">
        <v>111</v>
      </c>
      <c r="N6" s="18" t="s">
        <v>121</v>
      </c>
      <c r="O6" s="19" t="s">
        <v>122</v>
      </c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6" customFormat="true" ht="255" hidden="false" customHeight="true" outlineLevel="0" collapsed="false">
      <c r="A7" s="32" t="s">
        <v>123</v>
      </c>
      <c r="B7" s="9"/>
      <c r="C7" s="9" t="s">
        <v>90</v>
      </c>
      <c r="D7" s="9"/>
      <c r="E7" s="9"/>
      <c r="F7" s="30" t="s">
        <v>124</v>
      </c>
      <c r="G7" s="11" t="s">
        <v>108</v>
      </c>
      <c r="H7" s="11" t="s">
        <v>108</v>
      </c>
      <c r="I7" s="12" t="s">
        <v>27</v>
      </c>
      <c r="J7" s="12" t="s">
        <v>50</v>
      </c>
      <c r="K7" s="10" t="n">
        <v>4</v>
      </c>
      <c r="L7" s="10" t="n">
        <f aca="false">K7*11</f>
        <v>44</v>
      </c>
      <c r="M7" s="18" t="s">
        <v>125</v>
      </c>
      <c r="N7" s="18" t="s">
        <v>126</v>
      </c>
      <c r="O7" s="19"/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s="16" customFormat="true" ht="255" hidden="false" customHeight="true" outlineLevel="0" collapsed="false">
      <c r="A8" s="17" t="s">
        <v>127</v>
      </c>
      <c r="B8" s="9"/>
      <c r="C8" s="9" t="s">
        <v>96</v>
      </c>
      <c r="D8" s="9"/>
      <c r="E8" s="9"/>
      <c r="F8" s="17" t="s">
        <v>128</v>
      </c>
      <c r="G8" s="11" t="s">
        <v>108</v>
      </c>
      <c r="H8" s="11" t="s">
        <v>108</v>
      </c>
      <c r="I8" s="12" t="s">
        <v>35</v>
      </c>
      <c r="J8" s="12" t="s">
        <v>61</v>
      </c>
      <c r="K8" s="10" t="n">
        <v>4</v>
      </c>
      <c r="L8" s="10" t="n">
        <f aca="false">K8*11</f>
        <v>44</v>
      </c>
      <c r="M8" s="18" t="s">
        <v>103</v>
      </c>
      <c r="N8" s="18" t="s">
        <v>30</v>
      </c>
      <c r="O8" s="19"/>
      <c r="P8" s="10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6" customFormat="true" ht="255" hidden="false" customHeight="true" outlineLevel="0" collapsed="false">
      <c r="A9" s="32" t="s">
        <v>129</v>
      </c>
      <c r="B9" s="9"/>
      <c r="C9" s="9" t="s">
        <v>100</v>
      </c>
      <c r="D9" s="9"/>
      <c r="E9" s="9"/>
      <c r="F9" s="30" t="s">
        <v>130</v>
      </c>
      <c r="G9" s="11" t="s">
        <v>108</v>
      </c>
      <c r="H9" s="11" t="s">
        <v>108</v>
      </c>
      <c r="I9" s="12" t="s">
        <v>27</v>
      </c>
      <c r="J9" s="12" t="s">
        <v>50</v>
      </c>
      <c r="K9" s="10" t="n">
        <v>4</v>
      </c>
      <c r="L9" s="10" t="n">
        <f aca="false">K9*11</f>
        <v>44</v>
      </c>
      <c r="M9" s="18" t="s">
        <v>125</v>
      </c>
      <c r="N9" s="18" t="s">
        <v>126</v>
      </c>
      <c r="O9" s="19"/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s="16" customFormat="true" ht="255" hidden="false" customHeight="true" outlineLevel="0" collapsed="false">
      <c r="A10" s="17" t="s">
        <v>131</v>
      </c>
      <c r="B10" s="9"/>
      <c r="C10" s="9" t="s">
        <v>107</v>
      </c>
      <c r="D10" s="9"/>
      <c r="E10" s="9"/>
      <c r="F10" s="17" t="s">
        <v>132</v>
      </c>
      <c r="G10" s="11" t="s">
        <v>108</v>
      </c>
      <c r="H10" s="11" t="s">
        <v>108</v>
      </c>
      <c r="I10" s="12" t="s">
        <v>27</v>
      </c>
      <c r="J10" s="12" t="s">
        <v>50</v>
      </c>
      <c r="K10" s="10" t="n">
        <v>8</v>
      </c>
      <c r="L10" s="10" t="n">
        <f aca="false">K10*11</f>
        <v>88</v>
      </c>
      <c r="M10" s="18" t="s">
        <v>125</v>
      </c>
      <c r="N10" s="18" t="s">
        <v>52</v>
      </c>
      <c r="O10" s="19"/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s="21" customFormat="true" ht="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</row>
    <row r="12" s="21" customFormat="true" ht="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</row>
    <row r="13" s="21" customFormat="true" ht="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</row>
    <row r="14" s="21" customFormat="true" ht="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</row>
    <row r="15" s="21" customFormat="true" ht="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</row>
    <row r="16" s="21" customFormat="true" ht="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</row>
    <row r="17" s="21" customFormat="true" ht="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</row>
    <row r="18" s="21" customFormat="true" ht="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</row>
    <row r="19" s="21" customFormat="true" ht="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</row>
    <row r="20" s="21" customFormat="true" ht="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</row>
    <row r="21" s="21" customFormat="true" ht="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</row>
    <row r="22" s="21" customFormat="true" ht="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</row>
    <row r="23" s="2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</row>
    <row r="24" s="2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</row>
    <row r="25" s="21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</row>
    <row r="26" s="22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1"/>
    </row>
    <row r="27" s="21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</row>
    <row r="28" s="2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</row>
    <row r="29" s="2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</row>
    <row r="30" s="21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</row>
    <row r="31" s="2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</row>
    <row r="32" s="2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</row>
    <row r="33" s="21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</row>
    <row r="34" s="22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1"/>
    </row>
    <row r="35" s="21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</row>
    <row r="36" s="2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</row>
    <row r="37" s="2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</row>
    <row r="38" s="2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</row>
    <row r="39" s="2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</row>
    <row r="40" s="2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</row>
    <row r="41" s="2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</row>
    <row r="43" s="2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</row>
    <row r="44" s="2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</row>
    <row r="45" s="2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</row>
    <row r="46" s="2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</row>
    <row r="47" s="2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</row>
    <row r="48" s="2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</row>
    <row r="49" s="2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</row>
    <row r="50" s="2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</row>
    <row r="51" s="2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</row>
    <row r="52" s="2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3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</row>
    <row r="53" s="2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3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</row>
    <row r="54" s="2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23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</row>
    <row r="55" s="2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3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</row>
    <row r="56" s="23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</row>
    <row r="57" s="23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</row>
    <row r="58" s="23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</row>
    <row r="59" s="23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</row>
    <row r="60" s="23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</row>
    <row r="61" s="23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</row>
    <row r="62" s="23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</row>
  </sheetData>
  <mergeCells count="22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L5"/>
    <mergeCell ref="M4:M5"/>
    <mergeCell ref="N4:N5"/>
    <mergeCell ref="O4:O5"/>
    <mergeCell ref="P4:P5"/>
    <mergeCell ref="B6:B10"/>
    <mergeCell ref="C6:C10"/>
    <mergeCell ref="D6:D10"/>
    <mergeCell ref="E6:E10"/>
    <mergeCell ref="O6:O10"/>
  </mergeCells>
  <printOptions headings="false" gridLines="false" gridLinesSet="true" horizontalCentered="true" verticalCentered="true"/>
  <pageMargins left="0.790277777777778" right="0.379861111111111" top="0.841666666666667" bottom="0.590277777777778" header="0.590277777777778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6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5.5" defaultRowHeight="75" zeroHeight="false" outlineLevelRow="0" outlineLevelCol="0"/>
  <cols>
    <col collapsed="false" customWidth="true" hidden="false" outlineLevel="0" max="2" min="1" style="1" width="36.5"/>
    <col collapsed="false" customWidth="true" hidden="false" outlineLevel="0" max="3" min="3" style="1" width="40.5"/>
    <col collapsed="false" customWidth="true" hidden="false" outlineLevel="0" max="6" min="4" style="1" width="36.5"/>
    <col collapsed="false" customWidth="true" hidden="false" outlineLevel="0" max="8" min="7" style="1" width="16.15"/>
    <col collapsed="false" customWidth="true" hidden="false" outlineLevel="0" max="10" min="9" style="1" width="36.5"/>
    <col collapsed="false" customWidth="true" hidden="false" outlineLevel="0" max="12" min="11" style="1" width="16.15"/>
    <col collapsed="false" customWidth="true" hidden="false" outlineLevel="0" max="13" min="13" style="1" width="36.5"/>
    <col collapsed="false" customWidth="true" hidden="false" outlineLevel="0" max="14" min="14" style="1" width="27.15"/>
    <col collapsed="false" customWidth="true" hidden="false" outlineLevel="0" max="16" min="15" style="1" width="36.5"/>
    <col collapsed="false" customWidth="false" hidden="false" outlineLevel="0" max="257" min="17" style="2" width="5.5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7.75" hidden="false" customHeight="true" outlineLevel="0" collapsed="false">
      <c r="A3" s="25" t="s">
        <v>13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7" customFormat="true" ht="7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/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26.75" hidden="false" customHeight="true" outlineLevel="0" collapsed="false">
      <c r="A5" s="5"/>
      <c r="B5" s="5"/>
      <c r="C5" s="5"/>
      <c r="D5" s="5"/>
      <c r="E5" s="5"/>
      <c r="F5" s="5"/>
      <c r="G5" s="5" t="s">
        <v>17</v>
      </c>
      <c r="H5" s="5" t="s">
        <v>18</v>
      </c>
      <c r="I5" s="5" t="s">
        <v>19</v>
      </c>
      <c r="J5" s="5" t="s">
        <v>20</v>
      </c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16" customFormat="true" ht="255" hidden="false" customHeight="true" outlineLevel="0" collapsed="false">
      <c r="A6" s="33" t="s">
        <v>134</v>
      </c>
      <c r="B6" s="9" t="s">
        <v>135</v>
      </c>
      <c r="C6" s="11" t="s">
        <v>136</v>
      </c>
      <c r="D6" s="9" t="s">
        <v>137</v>
      </c>
      <c r="E6" s="9" t="s">
        <v>138</v>
      </c>
      <c r="F6" s="17" t="s">
        <v>124</v>
      </c>
      <c r="G6" s="11" t="n">
        <v>5</v>
      </c>
      <c r="H6" s="11" t="n">
        <v>15</v>
      </c>
      <c r="I6" s="12" t="s">
        <v>27</v>
      </c>
      <c r="J6" s="12" t="s">
        <v>50</v>
      </c>
      <c r="K6" s="10" t="n">
        <v>4</v>
      </c>
      <c r="L6" s="10" t="n">
        <f aca="false">K6*11</f>
        <v>44</v>
      </c>
      <c r="M6" s="18" t="s">
        <v>125</v>
      </c>
      <c r="N6" s="18" t="s">
        <v>139</v>
      </c>
      <c r="O6" s="34" t="s">
        <v>140</v>
      </c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6" customFormat="true" ht="255" hidden="false" customHeight="true" outlineLevel="0" collapsed="false">
      <c r="A7" s="8" t="s">
        <v>141</v>
      </c>
      <c r="B7" s="9"/>
      <c r="C7" s="11" t="s">
        <v>136</v>
      </c>
      <c r="D7" s="9"/>
      <c r="E7" s="9"/>
      <c r="F7" s="17" t="s">
        <v>142</v>
      </c>
      <c r="G7" s="11" t="n">
        <v>5</v>
      </c>
      <c r="H7" s="11" t="n">
        <v>15</v>
      </c>
      <c r="I7" s="12" t="s">
        <v>35</v>
      </c>
      <c r="J7" s="12" t="s">
        <v>61</v>
      </c>
      <c r="K7" s="10" t="n">
        <v>4</v>
      </c>
      <c r="L7" s="10" t="n">
        <f aca="false">K7*11</f>
        <v>44</v>
      </c>
      <c r="M7" s="18" t="s">
        <v>103</v>
      </c>
      <c r="N7" s="18" t="s">
        <v>52</v>
      </c>
      <c r="O7" s="19" t="s">
        <v>143</v>
      </c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s="16" customFormat="true" ht="255" hidden="false" customHeight="true" outlineLevel="0" collapsed="false">
      <c r="A8" s="17" t="s">
        <v>144</v>
      </c>
      <c r="B8" s="9"/>
      <c r="C8" s="11" t="s">
        <v>136</v>
      </c>
      <c r="D8" s="9"/>
      <c r="E8" s="9"/>
      <c r="F8" s="30" t="s">
        <v>128</v>
      </c>
      <c r="G8" s="11" t="n">
        <v>5</v>
      </c>
      <c r="H8" s="11" t="n">
        <v>15</v>
      </c>
      <c r="I8" s="12" t="s">
        <v>35</v>
      </c>
      <c r="J8" s="12" t="s">
        <v>61</v>
      </c>
      <c r="K8" s="10" t="n">
        <v>4</v>
      </c>
      <c r="L8" s="10" t="n">
        <f aca="false">K8*11</f>
        <v>44</v>
      </c>
      <c r="M8" s="18" t="s">
        <v>103</v>
      </c>
      <c r="N8" s="18" t="s">
        <v>30</v>
      </c>
      <c r="O8" s="34" t="s">
        <v>140</v>
      </c>
      <c r="P8" s="1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6" customFormat="true" ht="255" hidden="false" customHeight="true" outlineLevel="0" collapsed="false">
      <c r="A9" s="8" t="s">
        <v>145</v>
      </c>
      <c r="B9" s="9"/>
      <c r="C9" s="10" t="s">
        <v>55</v>
      </c>
      <c r="D9" s="9"/>
      <c r="E9" s="9"/>
      <c r="F9" s="8" t="s">
        <v>56</v>
      </c>
      <c r="G9" s="11" t="n">
        <v>5</v>
      </c>
      <c r="H9" s="11" t="n">
        <v>15</v>
      </c>
      <c r="I9" s="12" t="s">
        <v>49</v>
      </c>
      <c r="J9" s="12" t="s">
        <v>50</v>
      </c>
      <c r="K9" s="10" t="n">
        <v>2</v>
      </c>
      <c r="L9" s="10" t="n">
        <f aca="false">K9*11</f>
        <v>22</v>
      </c>
      <c r="M9" s="18" t="s">
        <v>51</v>
      </c>
      <c r="N9" s="8" t="s">
        <v>30</v>
      </c>
      <c r="O9" s="13" t="s">
        <v>146</v>
      </c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s="16" customFormat="true" ht="255" hidden="false" customHeight="true" outlineLevel="0" collapsed="false">
      <c r="A10" s="8" t="s">
        <v>147</v>
      </c>
      <c r="B10" s="9"/>
      <c r="C10" s="11" t="s">
        <v>148</v>
      </c>
      <c r="D10" s="9"/>
      <c r="E10" s="9"/>
      <c r="F10" s="8" t="s">
        <v>48</v>
      </c>
      <c r="G10" s="11" t="n">
        <v>5</v>
      </c>
      <c r="H10" s="11" t="n">
        <v>20</v>
      </c>
      <c r="I10" s="12" t="s">
        <v>49</v>
      </c>
      <c r="J10" s="12" t="s">
        <v>50</v>
      </c>
      <c r="K10" s="10" t="n">
        <v>2</v>
      </c>
      <c r="L10" s="10" t="n">
        <f aca="false">K10*11</f>
        <v>22</v>
      </c>
      <c r="M10" s="18" t="s">
        <v>51</v>
      </c>
      <c r="N10" s="18" t="s">
        <v>52</v>
      </c>
      <c r="O10" s="19" t="s">
        <v>149</v>
      </c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s="16" customFormat="true" ht="255" hidden="false" customHeight="true" outlineLevel="0" collapsed="false">
      <c r="A11" s="8" t="s">
        <v>150</v>
      </c>
      <c r="B11" s="9"/>
      <c r="C11" s="11" t="s">
        <v>136</v>
      </c>
      <c r="D11" s="9"/>
      <c r="E11" s="9"/>
      <c r="F11" s="8" t="s">
        <v>151</v>
      </c>
      <c r="G11" s="11" t="n">
        <v>5</v>
      </c>
      <c r="H11" s="11" t="n">
        <v>15</v>
      </c>
      <c r="I11" s="12" t="s">
        <v>35</v>
      </c>
      <c r="J11" s="12" t="s">
        <v>68</v>
      </c>
      <c r="K11" s="10" t="n">
        <v>6</v>
      </c>
      <c r="L11" s="10" t="n">
        <f aca="false">K11*11</f>
        <v>66</v>
      </c>
      <c r="M11" s="18" t="s">
        <v>152</v>
      </c>
      <c r="N11" s="18" t="s">
        <v>153</v>
      </c>
      <c r="O11" s="19" t="s">
        <v>154</v>
      </c>
      <c r="P11" s="14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s="16" customFormat="true" ht="255" hidden="false" customHeight="true" outlineLevel="0" collapsed="false">
      <c r="A12" s="18" t="s">
        <v>155</v>
      </c>
      <c r="B12" s="9"/>
      <c r="C12" s="11" t="s">
        <v>156</v>
      </c>
      <c r="D12" s="9"/>
      <c r="E12" s="9"/>
      <c r="F12" s="30" t="s">
        <v>157</v>
      </c>
      <c r="G12" s="11" t="n">
        <v>5</v>
      </c>
      <c r="H12" s="11" t="n">
        <v>15</v>
      </c>
      <c r="I12" s="12" t="s">
        <v>35</v>
      </c>
      <c r="J12" s="12" t="s">
        <v>36</v>
      </c>
      <c r="K12" s="35" t="n">
        <v>2</v>
      </c>
      <c r="L12" s="10" t="n">
        <f aca="false">K12*11</f>
        <v>22</v>
      </c>
      <c r="M12" s="18" t="s">
        <v>37</v>
      </c>
      <c r="N12" s="18" t="s">
        <v>52</v>
      </c>
      <c r="O12" s="36" t="s">
        <v>158</v>
      </c>
      <c r="P12" s="14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s="16" customFormat="true" ht="25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21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s="16" customFormat="true" ht="25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1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s="16" customFormat="true" ht="25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1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s="26" customFormat="true" ht="57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1"/>
    </row>
    <row r="17" s="16" customFormat="true" ht="25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21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s="16" customFormat="true" ht="25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1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s="16" customFormat="true" ht="25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21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s="16" customFormat="true" ht="25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21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s="16" customFormat="true" ht="25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21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s="16" customFormat="true" ht="25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1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s="16" customFormat="true" ht="25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22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s="16" customFormat="true" ht="25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21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s="16" customFormat="true" ht="297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1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s="16" customFormat="true" ht="25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1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s="16" customFormat="true" ht="186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1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s="16" customFormat="true" ht="186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1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s="16" customFormat="true" ht="186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1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</row>
    <row r="30" s="16" customFormat="true" ht="186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1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s="16" customFormat="true" ht="25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2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</row>
    <row r="32" s="16" customFormat="true" ht="1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21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</row>
    <row r="33" s="16" customFormat="true" ht="19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21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s="38" customFormat="true" ht="203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1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</row>
    <row r="35" s="21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</row>
    <row r="36" s="2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</row>
    <row r="37" s="2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</row>
    <row r="38" s="2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</row>
    <row r="39" s="2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</row>
    <row r="40" s="2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</row>
    <row r="41" s="2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</row>
    <row r="43" s="2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</row>
    <row r="44" s="2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</row>
    <row r="45" s="2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</row>
    <row r="46" s="2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</row>
    <row r="47" s="2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</row>
    <row r="48" s="2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</row>
    <row r="49" s="2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</row>
    <row r="50" s="22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1"/>
    </row>
    <row r="51" s="2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</row>
    <row r="52" s="2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</row>
    <row r="53" s="2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3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</row>
    <row r="54" s="2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23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</row>
    <row r="55" s="2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23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</row>
    <row r="56" s="21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23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</row>
    <row r="57" s="21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23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</row>
    <row r="58" s="22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3"/>
    </row>
    <row r="59" s="21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23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</row>
    <row r="60" s="21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</row>
    <row r="61" s="21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</row>
    <row r="62" s="21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</row>
    <row r="63" s="21" customFormat="true" ht="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</row>
    <row r="64" s="21" customFormat="true" ht="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</row>
    <row r="65" s="21" customFormat="true" ht="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</row>
    <row r="66" s="21" customFormat="true" ht="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</row>
    <row r="67" s="21" customFormat="true" ht="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</row>
    <row r="68" s="21" customFormat="true" ht="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</row>
    <row r="69" s="21" customFormat="true" ht="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</row>
    <row r="70" s="21" customFormat="true" ht="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</row>
    <row r="71" s="21" customFormat="true" ht="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</row>
    <row r="72" s="21" customFormat="true" ht="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</row>
    <row r="73" s="21" customFormat="true" ht="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</row>
    <row r="74" s="21" customFormat="true" ht="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</row>
    <row r="75" s="21" customFormat="true" ht="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</row>
    <row r="76" s="21" customFormat="true" ht="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</row>
    <row r="77" s="21" customFormat="true" ht="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</row>
    <row r="78" s="21" customFormat="true" ht="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</row>
    <row r="79" s="21" customFormat="true" ht="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</row>
    <row r="80" s="23" customFormat="true" ht="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</row>
    <row r="81" s="23" customFormat="true" ht="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</row>
    <row r="82" s="23" customFormat="true" ht="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</row>
    <row r="83" s="23" customFormat="true" ht="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</row>
    <row r="84" s="23" customFormat="true" ht="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</row>
    <row r="85" s="23" customFormat="true" ht="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</row>
    <row r="86" s="23" customFormat="true" ht="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</row>
  </sheetData>
  <mergeCells count="20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L5"/>
    <mergeCell ref="M4:M5"/>
    <mergeCell ref="N4:N5"/>
    <mergeCell ref="O4:O5"/>
    <mergeCell ref="P4:P5"/>
    <mergeCell ref="B6:B12"/>
    <mergeCell ref="D6:D12"/>
    <mergeCell ref="E6:E12"/>
  </mergeCells>
  <printOptions headings="false" gridLines="false" gridLinesSet="true" horizontalCentered="true" verticalCentered="true"/>
  <pageMargins left="0.790277777777778" right="0.379861111111111" top="0.841666666666667" bottom="0.590277777777778" header="0.590277777777778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3"/>
  <sheetViews>
    <sheetView showFormulas="false" showGridLines="true" showRowColHeaders="true" showZeros="true" rightToLeft="false" tabSelected="false" showOutlineSymbols="true" defaultGridColor="true" view="normal" topLeftCell="A19" colorId="64" zoomScale="45" zoomScaleNormal="45" zoomScalePageLayoutView="100" workbookViewId="0">
      <selection pane="topLeft" activeCell="E15" activeCellId="0" sqref="E15"/>
    </sheetView>
  </sheetViews>
  <sheetFormatPr defaultColWidth="5.5" defaultRowHeight="75" zeroHeight="false" outlineLevelRow="0" outlineLevelCol="0"/>
  <cols>
    <col collapsed="false" customWidth="true" hidden="false" outlineLevel="0" max="2" min="1" style="1" width="36.5"/>
    <col collapsed="false" customWidth="true" hidden="false" outlineLevel="0" max="3" min="3" style="1" width="40.5"/>
    <col collapsed="false" customWidth="true" hidden="false" outlineLevel="0" max="6" min="4" style="1" width="36.5"/>
    <col collapsed="false" customWidth="true" hidden="false" outlineLevel="0" max="8" min="7" style="1" width="16.15"/>
    <col collapsed="false" customWidth="true" hidden="false" outlineLevel="0" max="10" min="9" style="1" width="36.5"/>
    <col collapsed="false" customWidth="true" hidden="false" outlineLevel="0" max="12" min="11" style="1" width="16.15"/>
    <col collapsed="false" customWidth="true" hidden="false" outlineLevel="0" max="13" min="13" style="1" width="36.5"/>
    <col collapsed="false" customWidth="true" hidden="false" outlineLevel="0" max="14" min="14" style="1" width="27.15"/>
    <col collapsed="false" customWidth="true" hidden="false" outlineLevel="0" max="16" min="15" style="1" width="36.5"/>
    <col collapsed="false" customWidth="false" hidden="false" outlineLevel="0" max="257" min="17" style="2" width="5.5"/>
  </cols>
  <sheetData>
    <row r="1" customFormat="false" ht="75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</row>
    <row r="2" customFormat="false" ht="57.75" hidden="false" customHeight="true" outlineLevel="0" collapsed="false">
      <c r="A2" s="41" t="s">
        <v>15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</row>
    <row r="3" s="26" customFormat="true" ht="57.75" hidden="false" customHeight="true" outlineLevel="0" collapsed="false">
      <c r="A3" s="25" t="s">
        <v>16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</row>
    <row r="4" s="7" customFormat="true" ht="7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 t="s">
        <v>10</v>
      </c>
      <c r="J4" s="5"/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26.75" hidden="false" customHeight="true" outlineLevel="0" collapsed="false">
      <c r="A5" s="5"/>
      <c r="B5" s="5"/>
      <c r="C5" s="5"/>
      <c r="D5" s="5"/>
      <c r="E5" s="5"/>
      <c r="F5" s="5"/>
      <c r="G5" s="5" t="s">
        <v>17</v>
      </c>
      <c r="H5" s="5" t="s">
        <v>18</v>
      </c>
      <c r="I5" s="5" t="s">
        <v>19</v>
      </c>
      <c r="J5" s="5" t="s">
        <v>20</v>
      </c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16" customFormat="true" ht="255" hidden="false" customHeight="true" outlineLevel="0" collapsed="false">
      <c r="A6" s="11" t="s">
        <v>161</v>
      </c>
      <c r="B6" s="42" t="s">
        <v>162</v>
      </c>
      <c r="C6" s="29" t="s">
        <v>163</v>
      </c>
      <c r="D6" s="17" t="s">
        <v>164</v>
      </c>
      <c r="E6" s="10" t="s">
        <v>165</v>
      </c>
      <c r="F6" s="17" t="s">
        <v>91</v>
      </c>
      <c r="G6" s="11" t="s">
        <v>166</v>
      </c>
      <c r="H6" s="11" t="s">
        <v>166</v>
      </c>
      <c r="I6" s="10" t="s">
        <v>167</v>
      </c>
      <c r="J6" s="10" t="s">
        <v>168</v>
      </c>
      <c r="K6" s="10" t="n">
        <v>20</v>
      </c>
      <c r="L6" s="10" t="n">
        <f aca="false">K6*12</f>
        <v>240</v>
      </c>
      <c r="M6" s="18" t="s">
        <v>169</v>
      </c>
      <c r="N6" s="18" t="s">
        <v>170</v>
      </c>
      <c r="O6" s="19" t="s">
        <v>171</v>
      </c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s="16" customFormat="true" ht="255" hidden="false" customHeight="true" outlineLevel="0" collapsed="false">
      <c r="A7" s="11" t="s">
        <v>172</v>
      </c>
      <c r="B7" s="42" t="s">
        <v>173</v>
      </c>
      <c r="C7" s="29" t="s">
        <v>174</v>
      </c>
      <c r="D7" s="17" t="s">
        <v>164</v>
      </c>
      <c r="E7" s="10" t="s">
        <v>165</v>
      </c>
      <c r="F7" s="8" t="s">
        <v>175</v>
      </c>
      <c r="G7" s="11" t="s">
        <v>166</v>
      </c>
      <c r="H7" s="11" t="s">
        <v>166</v>
      </c>
      <c r="I7" s="10" t="s">
        <v>167</v>
      </c>
      <c r="J7" s="10" t="s">
        <v>168</v>
      </c>
      <c r="K7" s="10" t="n">
        <v>20</v>
      </c>
      <c r="L7" s="10" t="n">
        <f aca="false">K7*12</f>
        <v>240</v>
      </c>
      <c r="M7" s="18" t="s">
        <v>169</v>
      </c>
      <c r="N7" s="18" t="s">
        <v>176</v>
      </c>
      <c r="O7" s="19" t="s">
        <v>171</v>
      </c>
      <c r="P7" s="14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s="16" customFormat="true" ht="255" hidden="false" customHeight="true" outlineLevel="0" collapsed="false">
      <c r="A8" s="11" t="s">
        <v>177</v>
      </c>
      <c r="B8" s="42" t="s">
        <v>178</v>
      </c>
      <c r="C8" s="29" t="s">
        <v>179</v>
      </c>
      <c r="D8" s="17" t="s">
        <v>164</v>
      </c>
      <c r="E8" s="10" t="s">
        <v>165</v>
      </c>
      <c r="F8" s="8" t="s">
        <v>180</v>
      </c>
      <c r="G8" s="11" t="s">
        <v>166</v>
      </c>
      <c r="H8" s="11" t="s">
        <v>166</v>
      </c>
      <c r="I8" s="10" t="s">
        <v>167</v>
      </c>
      <c r="J8" s="10" t="s">
        <v>168</v>
      </c>
      <c r="K8" s="10" t="n">
        <v>30</v>
      </c>
      <c r="L8" s="10" t="n">
        <f aca="false">K8*12</f>
        <v>360</v>
      </c>
      <c r="M8" s="18" t="s">
        <v>169</v>
      </c>
      <c r="N8" s="18" t="s">
        <v>181</v>
      </c>
      <c r="O8" s="19" t="s">
        <v>171</v>
      </c>
      <c r="P8" s="1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s="16" customFormat="true" ht="255" hidden="false" customHeight="true" outlineLevel="0" collapsed="false">
      <c r="A9" s="11" t="s">
        <v>182</v>
      </c>
      <c r="B9" s="42" t="s">
        <v>183</v>
      </c>
      <c r="C9" s="29" t="s">
        <v>174</v>
      </c>
      <c r="D9" s="17" t="s">
        <v>164</v>
      </c>
      <c r="E9" s="10" t="s">
        <v>165</v>
      </c>
      <c r="F9" s="8" t="s">
        <v>56</v>
      </c>
      <c r="G9" s="11" t="s">
        <v>166</v>
      </c>
      <c r="H9" s="11" t="s">
        <v>166</v>
      </c>
      <c r="I9" s="10" t="s">
        <v>167</v>
      </c>
      <c r="J9" s="10" t="s">
        <v>168</v>
      </c>
      <c r="K9" s="10" t="n">
        <v>25</v>
      </c>
      <c r="L9" s="10" t="n">
        <f aca="false">K9*12</f>
        <v>300</v>
      </c>
      <c r="M9" s="18" t="s">
        <v>169</v>
      </c>
      <c r="N9" s="18" t="s">
        <v>184</v>
      </c>
      <c r="O9" s="19" t="s">
        <v>171</v>
      </c>
      <c r="P9" s="14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s="16" customFormat="true" ht="255" hidden="false" customHeight="true" outlineLevel="0" collapsed="false">
      <c r="A10" s="11" t="s">
        <v>185</v>
      </c>
      <c r="B10" s="42" t="s">
        <v>186</v>
      </c>
      <c r="C10" s="29" t="s">
        <v>174</v>
      </c>
      <c r="D10" s="17" t="s">
        <v>164</v>
      </c>
      <c r="E10" s="10" t="s">
        <v>165</v>
      </c>
      <c r="F10" s="8" t="s">
        <v>187</v>
      </c>
      <c r="G10" s="11" t="s">
        <v>166</v>
      </c>
      <c r="H10" s="11" t="s">
        <v>166</v>
      </c>
      <c r="I10" s="10" t="s">
        <v>167</v>
      </c>
      <c r="J10" s="10" t="s">
        <v>168</v>
      </c>
      <c r="K10" s="10" t="n">
        <v>20</v>
      </c>
      <c r="L10" s="10" t="n">
        <f aca="false">K10*12</f>
        <v>240</v>
      </c>
      <c r="M10" s="18" t="s">
        <v>169</v>
      </c>
      <c r="N10" s="18" t="s">
        <v>176</v>
      </c>
      <c r="O10" s="19" t="s">
        <v>171</v>
      </c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s="16" customFormat="true" ht="255" hidden="false" customHeight="true" outlineLevel="0" collapsed="false">
      <c r="A11" s="11" t="s">
        <v>185</v>
      </c>
      <c r="B11" s="42" t="s">
        <v>186</v>
      </c>
      <c r="C11" s="29" t="s">
        <v>174</v>
      </c>
      <c r="D11" s="17" t="s">
        <v>164</v>
      </c>
      <c r="E11" s="10" t="s">
        <v>165</v>
      </c>
      <c r="F11" s="8" t="s">
        <v>188</v>
      </c>
      <c r="G11" s="11" t="s">
        <v>166</v>
      </c>
      <c r="H11" s="11" t="s">
        <v>166</v>
      </c>
      <c r="I11" s="10" t="s">
        <v>167</v>
      </c>
      <c r="J11" s="10" t="s">
        <v>168</v>
      </c>
      <c r="K11" s="10" t="n">
        <v>20</v>
      </c>
      <c r="L11" s="10" t="n">
        <f aca="false">K11*12</f>
        <v>240</v>
      </c>
      <c r="M11" s="18" t="s">
        <v>169</v>
      </c>
      <c r="N11" s="18" t="s">
        <v>176</v>
      </c>
      <c r="O11" s="19" t="s">
        <v>171</v>
      </c>
      <c r="P11" s="14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s="16" customFormat="true" ht="255" hidden="false" customHeight="true" outlineLevel="0" collapsed="false">
      <c r="A12" s="11" t="s">
        <v>185</v>
      </c>
      <c r="B12" s="42" t="s">
        <v>186</v>
      </c>
      <c r="C12" s="29" t="s">
        <v>174</v>
      </c>
      <c r="D12" s="17" t="s">
        <v>164</v>
      </c>
      <c r="E12" s="10" t="s">
        <v>165</v>
      </c>
      <c r="F12" s="8" t="s">
        <v>189</v>
      </c>
      <c r="G12" s="11" t="s">
        <v>166</v>
      </c>
      <c r="H12" s="11" t="s">
        <v>166</v>
      </c>
      <c r="I12" s="10" t="s">
        <v>167</v>
      </c>
      <c r="J12" s="10" t="s">
        <v>168</v>
      </c>
      <c r="K12" s="10" t="n">
        <v>20</v>
      </c>
      <c r="L12" s="10" t="n">
        <f aca="false">K12*12</f>
        <v>240</v>
      </c>
      <c r="M12" s="18" t="s">
        <v>169</v>
      </c>
      <c r="N12" s="18" t="s">
        <v>176</v>
      </c>
      <c r="O12" s="19" t="s">
        <v>171</v>
      </c>
      <c r="P12" s="14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s="16" customFormat="true" ht="255" hidden="false" customHeight="true" outlineLevel="0" collapsed="false">
      <c r="A13" s="43" t="s">
        <v>190</v>
      </c>
      <c r="B13" s="42" t="s">
        <v>191</v>
      </c>
      <c r="C13" s="44" t="s">
        <v>192</v>
      </c>
      <c r="D13" s="17" t="s">
        <v>164</v>
      </c>
      <c r="E13" s="10" t="s">
        <v>165</v>
      </c>
      <c r="F13" s="8" t="s">
        <v>193</v>
      </c>
      <c r="G13" s="45" t="s">
        <v>194</v>
      </c>
      <c r="H13" s="45" t="s">
        <v>194</v>
      </c>
      <c r="I13" s="10" t="s">
        <v>167</v>
      </c>
      <c r="J13" s="10" t="s">
        <v>168</v>
      </c>
      <c r="K13" s="10" t="n">
        <v>20</v>
      </c>
      <c r="L13" s="10" t="n">
        <f aca="false">K13*12</f>
        <v>240</v>
      </c>
      <c r="M13" s="18" t="s">
        <v>169</v>
      </c>
      <c r="N13" s="18" t="s">
        <v>195</v>
      </c>
      <c r="O13" s="19" t="s">
        <v>171</v>
      </c>
      <c r="P13" s="14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s="16" customFormat="true" ht="297.75" hidden="false" customHeight="true" outlineLevel="0" collapsed="false">
      <c r="A14" s="8" t="s">
        <v>196</v>
      </c>
      <c r="B14" s="8" t="s">
        <v>197</v>
      </c>
      <c r="C14" s="10" t="s">
        <v>192</v>
      </c>
      <c r="D14" s="8" t="s">
        <v>198</v>
      </c>
      <c r="E14" s="8" t="s">
        <v>199</v>
      </c>
      <c r="F14" s="8" t="s">
        <v>200</v>
      </c>
      <c r="G14" s="45" t="n">
        <v>5</v>
      </c>
      <c r="H14" s="45" t="n">
        <v>10</v>
      </c>
      <c r="I14" s="10" t="s">
        <v>201</v>
      </c>
      <c r="J14" s="10"/>
      <c r="K14" s="35" t="n">
        <v>30</v>
      </c>
      <c r="L14" s="35" t="n">
        <f aca="false">K14*2</f>
        <v>60</v>
      </c>
      <c r="M14" s="27" t="s">
        <v>202</v>
      </c>
      <c r="N14" s="27" t="s">
        <v>112</v>
      </c>
      <c r="O14" s="36" t="s">
        <v>203</v>
      </c>
      <c r="P14" s="10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s="16" customFormat="true" ht="186.75" hidden="false" customHeight="true" outlineLevel="0" collapsed="false">
      <c r="A15" s="18" t="s">
        <v>204</v>
      </c>
      <c r="B15" s="8" t="s">
        <v>205</v>
      </c>
      <c r="C15" s="10" t="s">
        <v>192</v>
      </c>
      <c r="D15" s="8" t="s">
        <v>206</v>
      </c>
      <c r="E15" s="8" t="s">
        <v>207</v>
      </c>
      <c r="F15" s="17" t="s">
        <v>208</v>
      </c>
      <c r="G15" s="45" t="n">
        <v>5</v>
      </c>
      <c r="H15" s="45" t="n">
        <v>8</v>
      </c>
      <c r="I15" s="10" t="s">
        <v>209</v>
      </c>
      <c r="J15" s="10"/>
      <c r="K15" s="35" t="n">
        <v>25</v>
      </c>
      <c r="L15" s="35" t="n">
        <f aca="false">K15*2</f>
        <v>50</v>
      </c>
      <c r="M15" s="27" t="s">
        <v>169</v>
      </c>
      <c r="N15" s="27" t="s">
        <v>112</v>
      </c>
      <c r="O15" s="36" t="s">
        <v>203</v>
      </c>
      <c r="P15" s="10" t="s">
        <v>210</v>
      </c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s="16" customFormat="true" ht="228.75" hidden="false" customHeight="true" outlineLevel="0" collapsed="false">
      <c r="A16" s="18" t="s">
        <v>211</v>
      </c>
      <c r="B16" s="8" t="s">
        <v>212</v>
      </c>
      <c r="C16" s="10" t="s">
        <v>192</v>
      </c>
      <c r="D16" s="8" t="s">
        <v>213</v>
      </c>
      <c r="E16" s="8" t="s">
        <v>207</v>
      </c>
      <c r="F16" s="17" t="s">
        <v>214</v>
      </c>
      <c r="G16" s="45" t="n">
        <v>5</v>
      </c>
      <c r="H16" s="45" t="n">
        <v>8</v>
      </c>
      <c r="I16" s="10" t="s">
        <v>215</v>
      </c>
      <c r="J16" s="10"/>
      <c r="K16" s="35" t="n">
        <v>25</v>
      </c>
      <c r="L16" s="35" t="n">
        <f aca="false">K16*2</f>
        <v>50</v>
      </c>
      <c r="M16" s="27" t="s">
        <v>169</v>
      </c>
      <c r="N16" s="27" t="s">
        <v>112</v>
      </c>
      <c r="O16" s="36" t="s">
        <v>203</v>
      </c>
      <c r="P16" s="10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s="16" customFormat="true" ht="186.75" hidden="false" customHeight="true" outlineLevel="0" collapsed="false">
      <c r="A17" s="18" t="s">
        <v>216</v>
      </c>
      <c r="B17" s="42" t="s">
        <v>217</v>
      </c>
      <c r="C17" s="44" t="s">
        <v>192</v>
      </c>
      <c r="D17" s="42" t="s">
        <v>218</v>
      </c>
      <c r="E17" s="8" t="s">
        <v>219</v>
      </c>
      <c r="F17" s="8" t="s">
        <v>220</v>
      </c>
      <c r="G17" s="45" t="n">
        <v>5</v>
      </c>
      <c r="H17" s="45" t="n">
        <v>12</v>
      </c>
      <c r="I17" s="10" t="s">
        <v>221</v>
      </c>
      <c r="J17" s="10"/>
      <c r="K17" s="35" t="n">
        <v>25</v>
      </c>
      <c r="L17" s="35" t="n">
        <v>25</v>
      </c>
      <c r="M17" s="18" t="s">
        <v>169</v>
      </c>
      <c r="N17" s="27" t="s">
        <v>222</v>
      </c>
      <c r="O17" s="36" t="s">
        <v>146</v>
      </c>
      <c r="P17" s="10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s="16" customFormat="true" ht="186.75" hidden="false" customHeight="true" outlineLevel="0" collapsed="false">
      <c r="A18" s="18" t="s">
        <v>223</v>
      </c>
      <c r="B18" s="8" t="s">
        <v>224</v>
      </c>
      <c r="C18" s="10" t="s">
        <v>192</v>
      </c>
      <c r="D18" s="8" t="s">
        <v>225</v>
      </c>
      <c r="E18" s="8" t="s">
        <v>207</v>
      </c>
      <c r="F18" s="17" t="s">
        <v>226</v>
      </c>
      <c r="G18" s="45" t="n">
        <v>5</v>
      </c>
      <c r="H18" s="45" t="n">
        <v>15</v>
      </c>
      <c r="I18" s="10" t="s">
        <v>227</v>
      </c>
      <c r="J18" s="10"/>
      <c r="K18" s="35" t="n">
        <v>25</v>
      </c>
      <c r="L18" s="35" t="n">
        <f aca="false">K18*2</f>
        <v>50</v>
      </c>
      <c r="M18" s="27" t="s">
        <v>169</v>
      </c>
      <c r="N18" s="27" t="s">
        <v>112</v>
      </c>
      <c r="O18" s="36" t="s">
        <v>203</v>
      </c>
      <c r="P18" s="10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s="16" customFormat="true" ht="255" hidden="false" customHeight="true" outlineLevel="0" collapsed="false">
      <c r="A19" s="18" t="s">
        <v>228</v>
      </c>
      <c r="B19" s="8" t="s">
        <v>229</v>
      </c>
      <c r="C19" s="10" t="s">
        <v>192</v>
      </c>
      <c r="D19" s="8" t="s">
        <v>230</v>
      </c>
      <c r="E19" s="8" t="s">
        <v>231</v>
      </c>
      <c r="F19" s="17" t="s">
        <v>91</v>
      </c>
      <c r="G19" s="45" t="n">
        <v>5</v>
      </c>
      <c r="H19" s="45" t="n">
        <v>12</v>
      </c>
      <c r="I19" s="10" t="s">
        <v>232</v>
      </c>
      <c r="J19" s="10"/>
      <c r="K19" s="35" t="n">
        <v>4</v>
      </c>
      <c r="L19" s="35" t="n">
        <f aca="false">K19*12</f>
        <v>48</v>
      </c>
      <c r="M19" s="27" t="s">
        <v>233</v>
      </c>
      <c r="N19" s="27" t="s">
        <v>234</v>
      </c>
      <c r="O19" s="36" t="s">
        <v>235</v>
      </c>
      <c r="P19" s="10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s="16" customFormat="true" ht="195" hidden="false" customHeight="true" outlineLevel="0" collapsed="false">
      <c r="A20" s="10" t="s">
        <v>236</v>
      </c>
      <c r="B20" s="18" t="s">
        <v>237</v>
      </c>
      <c r="C20" s="10" t="s">
        <v>192</v>
      </c>
      <c r="D20" s="18" t="s">
        <v>238</v>
      </c>
      <c r="E20" s="10" t="s">
        <v>239</v>
      </c>
      <c r="F20" s="18" t="s">
        <v>66</v>
      </c>
      <c r="G20" s="11" t="s">
        <v>194</v>
      </c>
      <c r="H20" s="11" t="s">
        <v>194</v>
      </c>
      <c r="I20" s="11" t="s">
        <v>240</v>
      </c>
      <c r="J20" s="11" t="s">
        <v>241</v>
      </c>
      <c r="K20" s="10" t="s">
        <v>242</v>
      </c>
      <c r="L20" s="10" t="s">
        <v>242</v>
      </c>
      <c r="M20" s="18" t="s">
        <v>169</v>
      </c>
      <c r="N20" s="18" t="s">
        <v>112</v>
      </c>
      <c r="O20" s="46" t="s">
        <v>171</v>
      </c>
      <c r="P20" s="14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s="16" customFormat="true" ht="197" hidden="false" customHeight="true" outlineLevel="0" collapsed="false">
      <c r="A21" s="10" t="s">
        <v>243</v>
      </c>
      <c r="B21" s="18" t="s">
        <v>244</v>
      </c>
      <c r="C21" s="10" t="s">
        <v>192</v>
      </c>
      <c r="D21" s="18" t="s">
        <v>245</v>
      </c>
      <c r="E21" s="10" t="s">
        <v>239</v>
      </c>
      <c r="F21" s="18" t="s">
        <v>246</v>
      </c>
      <c r="G21" s="11" t="s">
        <v>194</v>
      </c>
      <c r="H21" s="11" t="s">
        <v>194</v>
      </c>
      <c r="I21" s="11" t="s">
        <v>240</v>
      </c>
      <c r="J21" s="11" t="s">
        <v>241</v>
      </c>
      <c r="K21" s="10" t="s">
        <v>242</v>
      </c>
      <c r="L21" s="10" t="s">
        <v>242</v>
      </c>
      <c r="M21" s="18" t="s">
        <v>169</v>
      </c>
      <c r="N21" s="18" t="s">
        <v>195</v>
      </c>
      <c r="O21" s="46" t="s">
        <v>171</v>
      </c>
      <c r="P21" s="14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s="16" customFormat="true" ht="197" hidden="false" customHeight="true" outlineLevel="0" collapsed="false">
      <c r="A22" s="10" t="s">
        <v>247</v>
      </c>
      <c r="B22" s="10" t="s">
        <v>248</v>
      </c>
      <c r="C22" s="10" t="s">
        <v>192</v>
      </c>
      <c r="D22" s="18" t="s">
        <v>249</v>
      </c>
      <c r="E22" s="10" t="s">
        <v>239</v>
      </c>
      <c r="F22" s="18" t="s">
        <v>250</v>
      </c>
      <c r="G22" s="11" t="s">
        <v>166</v>
      </c>
      <c r="H22" s="11" t="s">
        <v>166</v>
      </c>
      <c r="I22" s="11" t="s">
        <v>167</v>
      </c>
      <c r="J22" s="11" t="s">
        <v>168</v>
      </c>
      <c r="K22" s="10" t="s">
        <v>242</v>
      </c>
      <c r="L22" s="10" t="s">
        <v>242</v>
      </c>
      <c r="M22" s="18" t="s">
        <v>169</v>
      </c>
      <c r="N22" s="10" t="s">
        <v>251</v>
      </c>
      <c r="O22" s="46" t="s">
        <v>171</v>
      </c>
      <c r="P22" s="14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s="2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</row>
    <row r="24" s="2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</row>
    <row r="25" s="21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</row>
    <row r="26" s="21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</row>
    <row r="27" s="21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</row>
    <row r="28" s="2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</row>
    <row r="29" s="2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</row>
    <row r="30" s="21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</row>
    <row r="31" s="2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</row>
    <row r="32" s="2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</row>
    <row r="33" s="21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</row>
    <row r="34" s="21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</row>
    <row r="35" s="21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</row>
    <row r="36" s="2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</row>
    <row r="37" s="22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1"/>
    </row>
    <row r="38" s="2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</row>
    <row r="39" s="2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</row>
    <row r="40" s="2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</row>
    <row r="41" s="2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</row>
    <row r="43" s="2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</row>
    <row r="44" s="2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</row>
    <row r="45" s="22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21"/>
    </row>
    <row r="46" s="2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</row>
    <row r="47" s="2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</row>
    <row r="48" s="2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</row>
    <row r="49" s="2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</row>
    <row r="50" s="2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</row>
    <row r="51" s="2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</row>
    <row r="52" s="2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</row>
    <row r="53" s="2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</row>
    <row r="54" s="2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</row>
    <row r="55" s="2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</row>
    <row r="56" s="21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</row>
    <row r="57" s="21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</row>
    <row r="58" s="21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</row>
    <row r="59" s="21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</row>
    <row r="60" s="21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</row>
    <row r="61" s="21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</row>
    <row r="62" s="21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</row>
    <row r="63" s="21" customFormat="true" ht="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23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</row>
    <row r="64" s="21" customFormat="true" ht="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3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</row>
    <row r="65" s="21" customFormat="true" ht="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23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</row>
    <row r="66" s="21" customFormat="true" ht="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23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</row>
    <row r="67" s="23" customFormat="true" ht="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</row>
    <row r="68" s="23" customFormat="true" ht="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</row>
    <row r="69" s="23" customFormat="true" ht="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</row>
    <row r="70" s="23" customFormat="true" ht="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</row>
    <row r="71" s="23" customFormat="true" ht="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</row>
    <row r="72" s="23" customFormat="true" ht="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</row>
    <row r="73" s="23" customFormat="true" ht="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</row>
  </sheetData>
  <mergeCells count="23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H4"/>
    <mergeCell ref="I4:J4"/>
    <mergeCell ref="K4:K5"/>
    <mergeCell ref="L4:L5"/>
    <mergeCell ref="M4:M5"/>
    <mergeCell ref="N4:N5"/>
    <mergeCell ref="O4:O5"/>
    <mergeCell ref="P4:P5"/>
    <mergeCell ref="I14:J14"/>
    <mergeCell ref="I15:J15"/>
    <mergeCell ref="I16:J16"/>
    <mergeCell ref="I17:J17"/>
    <mergeCell ref="I18:J18"/>
    <mergeCell ref="I19:J19"/>
  </mergeCells>
  <printOptions headings="false" gridLines="false" gridLinesSet="true" horizontalCentered="true" verticalCentered="true"/>
  <pageMargins left="0.790277777777778" right="0.379861111111111" top="0.841666666666667" bottom="0.590277777777778" header="0.590277777777778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5" topLeftCell="BM10" activePane="bottomLeft" state="frozen"/>
      <selection pane="topLeft" activeCell="A1" activeCellId="0" sqref="A1"/>
      <selection pane="bottomLeft" activeCell="E15" activeCellId="0" sqref="E15"/>
    </sheetView>
  </sheetViews>
  <sheetFormatPr defaultColWidth="6.328125" defaultRowHeight="75" zeroHeight="false" outlineLevelRow="0" outlineLevelCol="0"/>
  <cols>
    <col collapsed="false" customWidth="true" hidden="false" outlineLevel="0" max="1" min="1" style="1" width="40.82"/>
    <col collapsed="false" customWidth="true" hidden="false" outlineLevel="0" max="9" min="2" style="1" width="36.5"/>
    <col collapsed="false" customWidth="false" hidden="false" outlineLevel="0" max="257" min="10" style="2" width="6.32"/>
  </cols>
  <sheetData>
    <row r="1" customFormat="false" ht="75" hidden="false" customHeight="true" outlineLevel="0" collapsed="false">
      <c r="A1" s="47" t="s">
        <v>252</v>
      </c>
      <c r="B1" s="47"/>
      <c r="C1" s="47"/>
      <c r="D1" s="47"/>
      <c r="E1" s="47"/>
      <c r="F1" s="47"/>
      <c r="G1" s="47"/>
      <c r="H1" s="47"/>
      <c r="I1" s="47"/>
    </row>
    <row r="2" customFormat="false" ht="57.75" hidden="false" customHeight="true" outlineLevel="0" collapsed="false">
      <c r="A2" s="48" t="s">
        <v>159</v>
      </c>
      <c r="B2" s="48"/>
      <c r="C2" s="48"/>
      <c r="D2" s="48"/>
      <c r="E2" s="48"/>
      <c r="F2" s="48"/>
      <c r="G2" s="48"/>
      <c r="H2" s="48"/>
      <c r="I2" s="48"/>
    </row>
    <row r="3" customFormat="false" ht="57.75" hidden="false" customHeight="tru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7"/>
    </row>
    <row r="4" s="51" customFormat="true" ht="74" hidden="false" customHeight="true" outlineLevel="0" collapsed="false">
      <c r="A4" s="49" t="s">
        <v>253</v>
      </c>
      <c r="B4" s="49" t="s">
        <v>254</v>
      </c>
      <c r="C4" s="49" t="s">
        <v>4</v>
      </c>
      <c r="D4" s="49" t="s">
        <v>255</v>
      </c>
      <c r="E4" s="49" t="s">
        <v>10</v>
      </c>
      <c r="F4" s="49"/>
      <c r="G4" s="49" t="s">
        <v>13</v>
      </c>
      <c r="H4" s="49" t="s">
        <v>14</v>
      </c>
      <c r="I4" s="49" t="s">
        <v>16</v>
      </c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  <c r="DN4" s="50"/>
      <c r="DO4" s="50"/>
      <c r="DP4" s="50"/>
      <c r="DQ4" s="50"/>
      <c r="DR4" s="50"/>
      <c r="DS4" s="50"/>
      <c r="DT4" s="50"/>
      <c r="DU4" s="50"/>
      <c r="DV4" s="50"/>
      <c r="DW4" s="50"/>
      <c r="DX4" s="50"/>
      <c r="DY4" s="50"/>
      <c r="DZ4" s="50"/>
      <c r="EA4" s="50"/>
      <c r="EB4" s="50"/>
      <c r="EC4" s="50"/>
      <c r="ED4" s="50"/>
      <c r="EE4" s="50"/>
      <c r="EF4" s="50"/>
      <c r="EG4" s="50"/>
      <c r="EH4" s="50"/>
      <c r="EI4" s="50"/>
      <c r="EJ4" s="50"/>
      <c r="EK4" s="50"/>
      <c r="EL4" s="50"/>
      <c r="EM4" s="50"/>
      <c r="EN4" s="50"/>
      <c r="EO4" s="50"/>
      <c r="EP4" s="50"/>
      <c r="EQ4" s="50"/>
      <c r="ER4" s="50"/>
      <c r="ES4" s="50"/>
      <c r="ET4" s="50"/>
      <c r="EU4" s="50"/>
      <c r="EV4" s="50"/>
      <c r="EW4" s="50"/>
      <c r="EX4" s="50"/>
      <c r="EY4" s="50"/>
      <c r="EZ4" s="50"/>
      <c r="FA4" s="50"/>
      <c r="FB4" s="50"/>
      <c r="FC4" s="50"/>
      <c r="FD4" s="50"/>
      <c r="FE4" s="50"/>
      <c r="FF4" s="50"/>
      <c r="FG4" s="50"/>
      <c r="FH4" s="50"/>
      <c r="FI4" s="50"/>
      <c r="FJ4" s="50"/>
      <c r="FK4" s="50"/>
      <c r="FL4" s="50"/>
      <c r="FM4" s="50"/>
      <c r="FN4" s="50"/>
      <c r="FO4" s="50"/>
      <c r="FP4" s="50"/>
      <c r="FQ4" s="50"/>
      <c r="FR4" s="50"/>
      <c r="FS4" s="50"/>
      <c r="FT4" s="50"/>
      <c r="FU4" s="50"/>
      <c r="FV4" s="50"/>
      <c r="FW4" s="50"/>
      <c r="FX4" s="50"/>
      <c r="FY4" s="50"/>
      <c r="FZ4" s="50"/>
      <c r="GA4" s="50"/>
      <c r="GB4" s="50"/>
      <c r="GC4" s="50"/>
      <c r="GD4" s="50"/>
      <c r="GE4" s="50"/>
      <c r="GF4" s="50"/>
      <c r="GG4" s="50"/>
      <c r="GH4" s="50"/>
      <c r="GI4" s="50"/>
      <c r="GJ4" s="50"/>
      <c r="GK4" s="50"/>
      <c r="GL4" s="50"/>
      <c r="GM4" s="50"/>
      <c r="GN4" s="50"/>
      <c r="GO4" s="50"/>
      <c r="GP4" s="50"/>
      <c r="GQ4" s="50"/>
      <c r="GR4" s="50"/>
      <c r="GS4" s="50"/>
      <c r="GT4" s="50"/>
      <c r="GU4" s="50"/>
      <c r="GV4" s="50"/>
      <c r="GW4" s="50"/>
      <c r="GX4" s="50"/>
      <c r="GY4" s="50"/>
      <c r="GZ4" s="50"/>
      <c r="HA4" s="50"/>
      <c r="HB4" s="50"/>
      <c r="HC4" s="50"/>
      <c r="HD4" s="50"/>
      <c r="HE4" s="50"/>
      <c r="HF4" s="50"/>
      <c r="HG4" s="50"/>
      <c r="HH4" s="50"/>
      <c r="HI4" s="50"/>
      <c r="HJ4" s="50"/>
      <c r="HK4" s="50"/>
      <c r="HL4" s="50"/>
      <c r="HM4" s="50"/>
      <c r="HN4" s="50"/>
      <c r="HO4" s="50"/>
      <c r="HP4" s="50"/>
      <c r="HQ4" s="50"/>
      <c r="HR4" s="50"/>
      <c r="HS4" s="50"/>
      <c r="HT4" s="50"/>
      <c r="HU4" s="50"/>
      <c r="HV4" s="50"/>
      <c r="HW4" s="50"/>
      <c r="HX4" s="50"/>
      <c r="HY4" s="50"/>
      <c r="HZ4" s="50"/>
      <c r="IA4" s="50"/>
      <c r="IB4" s="50"/>
      <c r="IC4" s="50"/>
      <c r="ID4" s="50"/>
      <c r="IE4" s="50"/>
      <c r="IF4" s="50"/>
    </row>
    <row r="5" s="51" customFormat="true" ht="126.75" hidden="false" customHeight="true" outlineLevel="0" collapsed="false">
      <c r="A5" s="49"/>
      <c r="B5" s="49"/>
      <c r="C5" s="49"/>
      <c r="D5" s="49"/>
      <c r="E5" s="49" t="s">
        <v>19</v>
      </c>
      <c r="F5" s="49" t="s">
        <v>20</v>
      </c>
      <c r="G5" s="49"/>
      <c r="H5" s="49"/>
      <c r="I5" s="49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</row>
    <row r="6" s="53" customFormat="true" ht="51.75" hidden="false" customHeight="true" outlineLevel="0" collapsed="false">
      <c r="A6" s="52" t="s">
        <v>256</v>
      </c>
      <c r="B6" s="52"/>
      <c r="C6" s="52"/>
      <c r="D6" s="52"/>
      <c r="E6" s="52"/>
      <c r="F6" s="52"/>
      <c r="G6" s="52"/>
      <c r="H6" s="52"/>
      <c r="I6" s="52"/>
    </row>
    <row r="7" s="62" customFormat="true" ht="239" hidden="false" customHeight="true" outlineLevel="0" collapsed="false">
      <c r="A7" s="29" t="s">
        <v>257</v>
      </c>
      <c r="B7" s="54" t="s">
        <v>258</v>
      </c>
      <c r="C7" s="55" t="s">
        <v>259</v>
      </c>
      <c r="D7" s="56" t="s">
        <v>180</v>
      </c>
      <c r="E7" s="57" t="s">
        <v>27</v>
      </c>
      <c r="F7" s="56" t="s">
        <v>260</v>
      </c>
      <c r="G7" s="58" t="s">
        <v>261</v>
      </c>
      <c r="H7" s="59" t="s">
        <v>262</v>
      </c>
      <c r="I7" s="60" t="s">
        <v>263</v>
      </c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</row>
    <row r="8" s="62" customFormat="true" ht="207" hidden="false" customHeight="true" outlineLevel="0" collapsed="false">
      <c r="A8" s="29" t="s">
        <v>257</v>
      </c>
      <c r="B8" s="54" t="s">
        <v>264</v>
      </c>
      <c r="C8" s="55" t="s">
        <v>265</v>
      </c>
      <c r="D8" s="56" t="s">
        <v>56</v>
      </c>
      <c r="E8" s="57" t="s">
        <v>27</v>
      </c>
      <c r="F8" s="56" t="s">
        <v>260</v>
      </c>
      <c r="G8" s="59" t="s">
        <v>261</v>
      </c>
      <c r="H8" s="59" t="s">
        <v>266</v>
      </c>
      <c r="I8" s="60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</row>
    <row r="9" s="62" customFormat="true" ht="207" hidden="false" customHeight="true" outlineLevel="0" collapsed="false">
      <c r="A9" s="63" t="s">
        <v>257</v>
      </c>
      <c r="B9" s="64" t="s">
        <v>267</v>
      </c>
      <c r="C9" s="55" t="s">
        <v>268</v>
      </c>
      <c r="D9" s="63" t="s">
        <v>269</v>
      </c>
      <c r="E9" s="57" t="s">
        <v>27</v>
      </c>
      <c r="F9" s="56" t="s">
        <v>260</v>
      </c>
      <c r="G9" s="59" t="s">
        <v>261</v>
      </c>
      <c r="H9" s="59" t="s">
        <v>266</v>
      </c>
      <c r="I9" s="65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</row>
    <row r="10" s="62" customFormat="true" ht="207" hidden="false" customHeight="true" outlineLevel="0" collapsed="false">
      <c r="A10" s="63" t="s">
        <v>257</v>
      </c>
      <c r="B10" s="64" t="s">
        <v>270</v>
      </c>
      <c r="C10" s="55" t="s">
        <v>271</v>
      </c>
      <c r="D10" s="63" t="s">
        <v>91</v>
      </c>
      <c r="E10" s="57" t="s">
        <v>27</v>
      </c>
      <c r="F10" s="56" t="s">
        <v>260</v>
      </c>
      <c r="G10" s="59" t="s">
        <v>261</v>
      </c>
      <c r="H10" s="59" t="s">
        <v>272</v>
      </c>
      <c r="I10" s="65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</row>
    <row r="11" s="62" customFormat="true" ht="207" hidden="false" customHeight="true" outlineLevel="0" collapsed="false">
      <c r="A11" s="63" t="s">
        <v>257</v>
      </c>
      <c r="B11" s="63" t="s">
        <v>273</v>
      </c>
      <c r="C11" s="55" t="s">
        <v>274</v>
      </c>
      <c r="D11" s="63" t="s">
        <v>187</v>
      </c>
      <c r="E11" s="57" t="s">
        <v>27</v>
      </c>
      <c r="F11" s="56" t="s">
        <v>260</v>
      </c>
      <c r="G11" s="59" t="s">
        <v>261</v>
      </c>
      <c r="H11" s="65" t="s">
        <v>275</v>
      </c>
      <c r="I11" s="65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</row>
    <row r="12" s="62" customFormat="true" ht="207" hidden="false" customHeight="true" outlineLevel="0" collapsed="false">
      <c r="A12" s="63" t="s">
        <v>257</v>
      </c>
      <c r="B12" s="63" t="s">
        <v>276</v>
      </c>
      <c r="C12" s="55" t="s">
        <v>277</v>
      </c>
      <c r="D12" s="63" t="s">
        <v>188</v>
      </c>
      <c r="E12" s="57" t="s">
        <v>27</v>
      </c>
      <c r="F12" s="56" t="s">
        <v>260</v>
      </c>
      <c r="G12" s="59" t="s">
        <v>261</v>
      </c>
      <c r="H12" s="65" t="s">
        <v>266</v>
      </c>
      <c r="I12" s="65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</row>
    <row r="13" s="62" customFormat="true" ht="207" hidden="false" customHeight="true" outlineLevel="0" collapsed="false">
      <c r="A13" s="63" t="s">
        <v>257</v>
      </c>
      <c r="B13" s="63" t="s">
        <v>273</v>
      </c>
      <c r="C13" s="55" t="s">
        <v>274</v>
      </c>
      <c r="D13" s="63" t="s">
        <v>189</v>
      </c>
      <c r="E13" s="57" t="s">
        <v>27</v>
      </c>
      <c r="F13" s="56" t="s">
        <v>260</v>
      </c>
      <c r="G13" s="59" t="s">
        <v>261</v>
      </c>
      <c r="H13" s="65" t="s">
        <v>266</v>
      </c>
      <c r="I13" s="65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</row>
    <row r="14" s="62" customFormat="true" ht="207" hidden="false" customHeight="true" outlineLevel="0" collapsed="false">
      <c r="A14" s="63" t="s">
        <v>257</v>
      </c>
      <c r="B14" s="66" t="s">
        <v>236</v>
      </c>
      <c r="C14" s="55" t="s">
        <v>278</v>
      </c>
      <c r="D14" s="63" t="s">
        <v>66</v>
      </c>
      <c r="E14" s="57" t="s">
        <v>27</v>
      </c>
      <c r="F14" s="56" t="s">
        <v>260</v>
      </c>
      <c r="G14" s="59" t="s">
        <v>261</v>
      </c>
      <c r="H14" s="65" t="s">
        <v>279</v>
      </c>
      <c r="I14" s="65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</row>
    <row r="15" s="62" customFormat="true" ht="207" hidden="false" customHeight="true" outlineLevel="0" collapsed="false">
      <c r="A15" s="63" t="s">
        <v>257</v>
      </c>
      <c r="B15" s="66" t="s">
        <v>243</v>
      </c>
      <c r="C15" s="55" t="s">
        <v>280</v>
      </c>
      <c r="D15" s="63" t="s">
        <v>281</v>
      </c>
      <c r="E15" s="57" t="s">
        <v>27</v>
      </c>
      <c r="F15" s="56" t="s">
        <v>260</v>
      </c>
      <c r="G15" s="59" t="s">
        <v>261</v>
      </c>
      <c r="H15" s="65" t="s">
        <v>266</v>
      </c>
      <c r="I15" s="65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</row>
    <row r="16" s="21" customFormat="true" ht="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</row>
    <row r="17" s="21" customFormat="true" ht="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</row>
    <row r="18" s="21" customFormat="true" ht="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</row>
    <row r="19" s="21" customFormat="true" ht="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</row>
    <row r="20" s="21" customFormat="true" ht="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</row>
    <row r="21" s="21" customFormat="true" ht="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</row>
    <row r="22" s="21" customFormat="true" ht="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</row>
    <row r="23" s="2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</row>
    <row r="24" s="21" customFormat="true" ht="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</row>
    <row r="25" s="21" customFormat="true" ht="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</row>
    <row r="26" s="21" customFormat="true" ht="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</row>
    <row r="27" s="22" customFormat="true" ht="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21" customFormat="true" ht="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</row>
    <row r="29" s="21" customFormat="true" ht="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</row>
    <row r="30" s="21" customFormat="true" ht="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</row>
    <row r="31" s="21" customFormat="true" ht="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</row>
    <row r="32" s="21" customFormat="true" ht="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</row>
    <row r="33" s="21" customFormat="true" ht="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</row>
    <row r="34" s="21" customFormat="true" ht="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</row>
    <row r="35" s="22" customFormat="true" ht="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21" customFormat="true" ht="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</row>
    <row r="37" s="21" customFormat="true" ht="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</row>
    <row r="38" s="21" customFormat="true" ht="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</row>
    <row r="39" s="21" customFormat="true" ht="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</row>
    <row r="40" s="21" customFormat="true" ht="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</row>
    <row r="41" s="21" customFormat="true" ht="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</row>
    <row r="42" s="21" customFormat="true" ht="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</row>
    <row r="43" s="21" customFormat="true" ht="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</row>
    <row r="44" s="21" customFormat="true" ht="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</row>
    <row r="45" s="21" customFormat="true" ht="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</row>
    <row r="46" s="21" customFormat="true" ht="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</row>
    <row r="47" s="21" customFormat="true" ht="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</row>
    <row r="48" s="21" customFormat="true" ht="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</row>
    <row r="49" s="21" customFormat="true" ht="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</row>
    <row r="50" s="21" customFormat="true" ht="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</row>
    <row r="51" s="21" customFormat="true" ht="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</row>
    <row r="52" s="21" customFormat="true" ht="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</row>
    <row r="53" s="21" customFormat="true" ht="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</row>
    <row r="54" s="21" customFormat="true" ht="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</row>
    <row r="55" s="21" customFormat="true" ht="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</row>
    <row r="56" s="21" customFormat="true" ht="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</row>
    <row r="57" s="23" customFormat="true" ht="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</row>
    <row r="58" s="23" customFormat="true" ht="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</row>
    <row r="59" s="23" customFormat="true" ht="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</row>
    <row r="60" s="23" customFormat="true" ht="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</row>
    <row r="61" s="23" customFormat="true" ht="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</row>
    <row r="62" s="23" customFormat="true" ht="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</row>
    <row r="63" s="23" customFormat="true" ht="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</row>
  </sheetData>
  <mergeCells count="12">
    <mergeCell ref="A1:I1"/>
    <mergeCell ref="A2:I2"/>
    <mergeCell ref="A3:I3"/>
    <mergeCell ref="A4:A5"/>
    <mergeCell ref="B4:B5"/>
    <mergeCell ref="C4:C5"/>
    <mergeCell ref="D4:D5"/>
    <mergeCell ref="E4:F4"/>
    <mergeCell ref="G4:G5"/>
    <mergeCell ref="H4:H5"/>
    <mergeCell ref="I4:I5"/>
    <mergeCell ref="A6:I6"/>
  </mergeCells>
  <printOptions headings="false" gridLines="false" gridLinesSet="true" horizontalCentered="true" verticalCentered="true"/>
  <pageMargins left="0.790277777777778" right="0.193055555555556" top="1.04166666666667" bottom="0.590277777777778" header="0.590277777777778" footer="0.511811023622047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23:50:45Z</dcterms:created>
  <dc:creator>JC DM</dc:creator>
  <dc:description/>
  <dc:language>en-US</dc:language>
  <cp:lastModifiedBy>JC DM</cp:lastModifiedBy>
  <cp:lastPrinted>2014-12-10T16:34:28Z</cp:lastPrinted>
  <dcterms:modified xsi:type="dcterms:W3CDTF">2015-05-11T18:18:45Z</dcterms:modified>
  <cp:revision>0</cp:revision>
  <dc:subject/>
  <dc:title/>
</cp:coreProperties>
</file>