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16" firstSheet="0" activeTab="5"/>
  </bookViews>
  <sheets>
    <sheet name=" HONORARIOS CANTE ABR 14" sheetId="1" state="visible" r:id="rId2"/>
    <sheet name="TRAN CANTE ABR 14" sheetId="2" state="visible" r:id="rId3"/>
    <sheet name="HOSP CANTE ABR 14" sheetId="3" state="visible" r:id="rId4"/>
    <sheet name="ALIMEN CANTE ABR 14" sheetId="4" state="visible" r:id="rId5"/>
    <sheet name="OTROS CANTE ABR 14" sheetId="5" state="visible" r:id="rId6"/>
    <sheet name="HONO ART VIS ABR JUN 2015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 HONORARIOS CANTE ABR 14'!$A$1:$O$58</definedName>
    <definedName function="false" hidden="false" localSheetId="0" name="_xlnm.Print_Titles" vbProcedure="false">' HONORARIOS CANTE ABR 14'!$16:$16</definedName>
    <definedName function="false" hidden="false" localSheetId="5" name="_xlnm.Print_Area" vbProcedure="false">'HONO ART VIS ABR JUN 2015'!$A$1:$N$24</definedName>
    <definedName function="false" hidden="false" localSheetId="5" name="_xlnm.Print_Titles" vbProcedure="false">'HONO ART VIS ABR JUN 2015'!$4:$4</definedName>
    <definedName function="false" hidden="false" localSheetId="4" name="_xlnm.Print_Area" vbProcedure="false">'OTROS CANTE ABR 14'!$A$1:$J$11</definedName>
    <definedName function="false" hidden="false" name="Excel_BuiltIn_Print_Area_1" vbProcedure="false">#REF!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8" vbProcedure="false">#REF!</definedName>
    <definedName function="false" hidden="false" name="Excel_BuiltIn_Print_Titles_1" vbProcedure="false">#REF!</definedName>
    <definedName function="false" hidden="false" name="Excel_BuiltIn_Print_Titles_1_1" vbProcedure="false">#REF!</definedName>
    <definedName function="false" hidden="false" name="Excel_BuiltIn_Print_Titles_8" vbProcedure="false">#REF!</definedName>
    <definedName function="false" hidden="false" name="Excel_BuiltIn__FilterDatabase_1" vbProcedure="false">#REF!</definedName>
    <definedName function="false" hidden="false" name="Excel_BuiltIn__FilterDatabase_1_1" vbProcedure="false">#REF!</definedName>
    <definedName function="false" hidden="false" name="Excel_BuiltIn__FilterDatabase_1_2" vbProcedure="false">#REF!</definedName>
    <definedName function="false" hidden="false" name="Excel_BuiltIn__FilterDatabase_1_3" vbProcedure="false">#REF!</definedName>
    <definedName function="false" hidden="false" name="Excel_BuiltIn__FilterDatabase_1_4" vbProcedure="false">#REF!</definedName>
    <definedName function="false" hidden="false" name="Excel_BuiltIn__FilterDatabase_3" vbProcedure="false">[1]TRANSPORTE!$B$5:$K$5</definedName>
    <definedName function="false" hidden="false" name="Excel_BuiltIn__FilterDatabase_3_1" vbProcedure="false"/>
    <definedName function="false" hidden="false" name="Excel_BuiltIn__FilterDatabase_3_1_2" vbProcedure="false">'[7]TRANSP MÚSICA SEP 11'!$A$1:$D$4</definedName>
    <definedName function="false" hidden="false" name="Excel_BuiltIn__FilterDatabase_3_1_3" vbProcedure="false">[6]TRANSPORTE!$A$4:$J$4</definedName>
    <definedName function="false" hidden="false" name="Excel_BuiltIn__FilterDatabase_3_1_4" vbProcedure="false">[6]TRANSPORTE!$A$4:$J$4</definedName>
    <definedName function="false" hidden="false" name="HONORARIOSSERG" vbProcedure="false">[5]TRANSPORTE!$A$4:$J$4</definedName>
    <definedName function="false" hidden="false" name="_1__xlnm_Print_Area_1" vbProcedure="false">#REF!</definedName>
    <definedName function="false" hidden="false" name="_2__xlnm_Print_Area_2" vbProcedure="false">#REF!</definedName>
    <definedName function="false" hidden="false" name="_4__xlnm_Print_Area_1" vbProcedure="false">#REF!</definedName>
    <definedName function="false" hidden="false" name="_4__xlnm_Print_Titles_2" vbProcedure="false">NA()</definedName>
    <definedName function="false" hidden="false" name="_5__xlnm_Print_Area_2" vbProcedure="false">NA()</definedName>
    <definedName function="false" hidden="false" name="_7__xlnm_Print_Titles_2" vbProcedure="false">NA()</definedName>
    <definedName function="false" hidden="false" name="_xlnm_Print_Area_1" vbProcedure="false">#REF!</definedName>
    <definedName function="false" hidden="false" name="_xlnm_Print_Area_1_2" vbProcedure="false">#REF!</definedName>
    <definedName function="false" hidden="false" name="_xlnm_Print_Area_1_3" vbProcedure="false">#REF!</definedName>
    <definedName function="false" hidden="false" name="_xlnm_Print_Area_1_4" vbProcedure="false">#REF!</definedName>
    <definedName function="false" hidden="false" name="_xlnm_Print_Area_2" vbProcedure="false">NA()</definedName>
    <definedName function="false" hidden="false" name="_xlnm_Print_Titles_1" vbProcedure="false">"'programa academico'!$5":5</definedName>
    <definedName function="false" hidden="false" name="_xlnm_Print_Titles_2" vbProcedure="false">NA()</definedName>
    <definedName function="false" hidden="false" name="__1__xlnm_Print_Area_1" vbProcedure="false">#REF!</definedName>
    <definedName function="false" hidden="false" name="__2__xlnm_Print_Area_2" vbProcedure="false">NA()</definedName>
    <definedName function="false" hidden="false" name="__4__xlnm_Print_Titles_2" vbProcedure="false">NA()</definedName>
    <definedName function="false" hidden="false" name="__xlnm_Print_Area_1" vbProcedure="false">#REF!</definedName>
    <definedName function="false" hidden="false" name="__xlnm_Print_Area_2" vbProcedure="false">NA()</definedName>
    <definedName function="false" hidden="false" name="__xlnm_Print_Titles_2" vbProcedure="false">NA()</definedName>
    <definedName function="false" hidden="false" name="___1__xlnm_Print_Area_1" vbProcedure="false">#REF!</definedName>
    <definedName function="false" hidden="false" name="___2__xlnm_Print_Area_2" vbProcedure="false">NA()</definedName>
    <definedName function="false" hidden="false" name="___4__xlnm_Print_Titles_2" vbProcedure="false">NA()</definedName>
    <definedName function="false" hidden="false" localSheetId="0" name="Excel_BuiltIn__FilterDatabase" vbProcedure="false">' HONORARIOS CANTE ABR 14'!$A$2:$S$58</definedName>
    <definedName function="false" hidden="false" localSheetId="1" name="Excel_BuiltIn__FilterDatabase_1" vbProcedure="false">'[3]CURSOS ELIMN O MOD OFERTA'!$A$5:$X$18</definedName>
    <definedName function="false" hidden="false" localSheetId="1" name="Excel_BuiltIn__FilterDatabase_3" vbProcedure="false">[3]TRANSPORTE!$A$3:$J$3</definedName>
    <definedName function="false" hidden="false" localSheetId="1" name="Excel_BuiltIn__FilterDatabase_3_1" vbProcedure="false">[4]TRANSPORTE!$A$4:$J$4</definedName>
    <definedName function="false" hidden="false" localSheetId="1" name="_1__xlnm_Print_Area_1" vbProcedure="false">'[3]CURSOS ELIMN O MOD OFERTA'!$A$26:$X$62</definedName>
    <definedName function="false" hidden="false" localSheetId="2" name="Excel_BuiltIn_Print_Area_1" vbProcedure="false">#REF!</definedName>
    <definedName function="false" hidden="false" localSheetId="2" name="Excel_BuiltIn_Print_Area_1_1" vbProcedure="false">#REF!</definedName>
    <definedName function="false" hidden="false" localSheetId="2" name="Excel_BuiltIn_Print_Area_8" vbProcedure="false">#REF!</definedName>
    <definedName function="false" hidden="false" localSheetId="2" name="Excel_BuiltIn_Print_Titles_1" vbProcedure="false">#REF!</definedName>
    <definedName function="false" hidden="false" localSheetId="2" name="Excel_BuiltIn_Print_Titles_8" vbProcedure="false">#REF!</definedName>
    <definedName function="false" hidden="false" localSheetId="2" name="Excel_BuiltIn__FilterDatabase_1" vbProcedure="false">'[3]CURSOS ELIMN O MOD OFERTA'!$A$5:$X$18</definedName>
    <definedName function="false" hidden="false" localSheetId="2" name="Excel_BuiltIn__FilterDatabase_1_1" vbProcedure="false">#REF!</definedName>
    <definedName function="false" hidden="false" localSheetId="2" name="Excel_BuiltIn__FilterDatabase_3" vbProcedure="false">[3]TRANSPORTE!$A$3:$J$3</definedName>
    <definedName function="false" hidden="false" localSheetId="2" name="Excel_BuiltIn__FilterDatabase_3_1" vbProcedure="false">[4]TRANSPORTE!$A$4:$J$4</definedName>
    <definedName function="false" hidden="false" localSheetId="2" name="_1__xlnm_Print_Area_1" vbProcedure="false">'[3]CURSOS ELIMN O MOD OFERTA'!$A$26:$X$62</definedName>
    <definedName function="false" hidden="false" localSheetId="2" name="__1__xlnm_Print_Area_1" vbProcedure="false">#REF!</definedName>
    <definedName function="false" hidden="false" localSheetId="3" name="Excel_BuiltIn_Print_Area_1" vbProcedure="false">#REF!</definedName>
    <definedName function="false" hidden="false" localSheetId="3" name="Excel_BuiltIn_Print_Area_1_1" vbProcedure="false">#REF!</definedName>
    <definedName function="false" hidden="false" localSheetId="3" name="Excel_BuiltIn_Print_Area_8" vbProcedure="false">#REF!</definedName>
    <definedName function="false" hidden="false" localSheetId="3" name="Excel_BuiltIn_Print_Titles_1" vbProcedure="false">#REF!</definedName>
    <definedName function="false" hidden="false" localSheetId="3" name="Excel_BuiltIn_Print_Titles_8" vbProcedure="false">#REF!</definedName>
    <definedName function="false" hidden="false" localSheetId="3" name="Excel_BuiltIn__FilterDatabase_1" vbProcedure="false">'[3]CURSOS ELIMN O MOD OFERTA'!$A$5:$X$18</definedName>
    <definedName function="false" hidden="false" localSheetId="3" name="Excel_BuiltIn__FilterDatabase_1_1" vbProcedure="false">#REF!</definedName>
    <definedName function="false" hidden="false" localSheetId="3" name="Excel_BuiltIn__FilterDatabase_3" vbProcedure="false">[3]TRANSPORTE!$A$3:$J$3</definedName>
    <definedName function="false" hidden="false" localSheetId="3" name="Excel_BuiltIn__FilterDatabase_3_1" vbProcedure="false">[4]TRANSPORTE!$A$4:$J$4</definedName>
    <definedName function="false" hidden="false" localSheetId="3" name="_1__xlnm_Print_Area_1" vbProcedure="false">'[3]CURSOS ELIMN O MOD OFERTA'!$A$26:$X$62</definedName>
    <definedName function="false" hidden="false" localSheetId="3" name="__1__xlnm_Print_Area_1" vbProcedure="false">#REF!</definedName>
    <definedName function="false" hidden="false" localSheetId="4" name="Excel_BuiltIn_Print_Area_1" vbProcedure="false">#REF!</definedName>
    <definedName function="false" hidden="false" localSheetId="4" name="Excel_BuiltIn_Print_Area_1_1" vbProcedure="false">#REF!</definedName>
    <definedName function="false" hidden="false" localSheetId="4" name="Excel_BuiltIn_Print_Area_8" vbProcedure="false">#REF!</definedName>
    <definedName function="false" hidden="false" localSheetId="4" name="Excel_BuiltIn_Print_Titles_1" vbProcedure="false">#REF!</definedName>
    <definedName function="false" hidden="false" localSheetId="4" name="Excel_BuiltIn_Print_Titles_8" vbProcedure="false">#REF!</definedName>
    <definedName function="false" hidden="false" localSheetId="4" name="Excel_BuiltIn__FilterDatabase_1" vbProcedure="false">'[3]CURSOS ELIMN O MOD OFERTA'!$A$5:$X$18</definedName>
    <definedName function="false" hidden="false" localSheetId="4" name="Excel_BuiltIn__FilterDatabase_1_1" vbProcedure="false">#REF!</definedName>
    <definedName function="false" hidden="false" localSheetId="4" name="Excel_BuiltIn__FilterDatabase_3" vbProcedure="false">[3]TRANSPORTE!$A$3:$J$3</definedName>
    <definedName function="false" hidden="false" localSheetId="4" name="Excel_BuiltIn__FilterDatabase_3_1" vbProcedure="false">[4]TRANSPORTE!$A$4:$J$4</definedName>
    <definedName function="false" hidden="false" localSheetId="4" name="_1__xlnm_Print_Area_1" vbProcedure="false">'[3]CURSOS ELIMN O MOD OFERTA'!$A$26:$X$62</definedName>
    <definedName function="false" hidden="false" localSheetId="4" name="_2__xlnm_Print_Area_2" vbProcedure="false">#REF!</definedName>
    <definedName function="false" hidden="false" localSheetId="4" name="__1__xlnm_Print_Area_1" vbProcedure="false">#REF!</definedName>
    <definedName function="false" hidden="false" localSheetId="5" name="Excel_BuiltIn_Print_Area_1" vbProcedure="false">#REF!</definedName>
    <definedName function="false" hidden="false" localSheetId="5" name="Excel_BuiltIn_Print_Area_1_1" vbProcedure="false">#REF!</definedName>
    <definedName function="false" hidden="false" localSheetId="5" name="Excel_BuiltIn_Print_Area_8" vbProcedure="false">#REF!</definedName>
    <definedName function="false" hidden="false" localSheetId="5" name="Excel_BuiltIn_Print_Titles_1" vbProcedure="false">#REF!</definedName>
    <definedName function="false" hidden="false" localSheetId="5" name="Excel_BuiltIn_Print_Titles_8" vbProcedure="false">#REF!</definedName>
    <definedName function="false" hidden="false" localSheetId="5" name="Excel_BuiltIn__FilterDatabase" vbProcedure="false">'HONO ART VIS ABR JUN 2015'!$A$1:$N$24</definedName>
    <definedName function="false" hidden="false" localSheetId="5" name="Excel_BuiltIn__FilterDatabase_1" vbProcedure="false">#REF!</definedName>
    <definedName function="false" hidden="false" localSheetId="5" name="Excel_BuiltIn__FilterDatabase_1_1" vbProcedure="false">#REF!</definedName>
    <definedName function="false" hidden="false" localSheetId="5" name="Excel_BuiltIn__FilterDatabase_3" vbProcedure="false">[8]TRANSPORTE!$B$5:$K$5</definedName>
    <definedName function="false" hidden="false" localSheetId="5" name="Excel_BuiltIn__FilterDatabase_3_1" vbProcedure="false">[9]TRANSPORTE!$A$4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242">
  <si>
    <t xml:space="preserve">HONORARIOS: CANTE</t>
  </si>
  <si>
    <t xml:space="preserve">PROYECTOS DE INVESTIGACIÓN-PRODUCCIÓN  (ABRIL 2015-ABRIL 2016) INGRESO PROPIO</t>
  </si>
  <si>
    <t xml:space="preserve">ABRIL 2015</t>
  </si>
  <si>
    <t xml:space="preserve">MAYO 2015</t>
  </si>
  <si>
    <t xml:space="preserve">JUNIO 2015</t>
  </si>
  <si>
    <t xml:space="preserve">FONDO ESPECIAL</t>
  </si>
  <si>
    <t xml:space="preserve">PRIMER PAGO, MES DE ABRIL 2015 (DOS SEMANAS)</t>
  </si>
  <si>
    <t xml:space="preserve">PROGRAMA </t>
  </si>
  <si>
    <t xml:space="preserve">CURSO Y/O MATERIA</t>
  </si>
  <si>
    <t xml:space="preserve">MAESTRO / INSTRUCTOR / TALLERISTA</t>
  </si>
  <si>
    <t xml:space="preserve">PERIODO PRESUPUESTADO</t>
  </si>
  <si>
    <t xml:space="preserve">CONCEPTO DE HONORARIOS </t>
  </si>
  <si>
    <t xml:space="preserve">TABULADOR HORA CLASE O PROYECTO</t>
  </si>
  <si>
    <t xml:space="preserve">CLASIFICACIÓN DEL DOCENTE O INVITADO</t>
  </si>
  <si>
    <t xml:space="preserve">NÚMERO DE HORAS SEMANALES</t>
  </si>
  <si>
    <t xml:space="preserve">TOTAL DE HORAS DEL CURSO</t>
  </si>
  <si>
    <t xml:space="preserve">HONORARIOS BRUTOS TOTALES</t>
  </si>
  <si>
    <t xml:space="preserve">IVA 16%</t>
  </si>
  <si>
    <t xml:space="preserve">SUBTOTAL</t>
  </si>
  <si>
    <t xml:space="preserve">ISR 10%</t>
  </si>
  <si>
    <t xml:space="preserve">HONORARIOS NETOS TOTALES</t>
  </si>
  <si>
    <t xml:space="preserve">OBSERVACIONES</t>
  </si>
  <si>
    <t xml:space="preserve">HONORARIOS BRUTOS MENSUALES</t>
  </si>
  <si>
    <t xml:space="preserve">HONORARIOS NETOS MENSUALES</t>
  </si>
  <si>
    <t xml:space="preserve">Producciones audio y música</t>
  </si>
  <si>
    <t xml:space="preserve">Apoyo a investigación y producción arte sonoro</t>
  </si>
  <si>
    <t xml:space="preserve">Julio Aguilera del Toro</t>
  </si>
  <si>
    <t xml:space="preserve">Abril 2015 a marzo de 2016</t>
  </si>
  <si>
    <t xml:space="preserve">Investigación y apoyo a producciones del área</t>
  </si>
  <si>
    <t xml:space="preserve">PROYECTO</t>
  </si>
  <si>
    <t xml:space="preserve">_________</t>
  </si>
  <si>
    <t xml:space="preserve">Sistemas interactivos y programación</t>
  </si>
  <si>
    <t xml:space="preserve">Apoyo a investigación y producción arte electrónico</t>
  </si>
  <si>
    <t xml:space="preserve">José de Jesús Castro Martínez</t>
  </si>
  <si>
    <t xml:space="preserve">Investigación y producción de proyectos del área</t>
  </si>
  <si>
    <t xml:space="preserve">Arte electrónico e interdisciplina</t>
  </si>
  <si>
    <t xml:space="preserve">Aplicaciones de software libre para interdisciplina</t>
  </si>
  <si>
    <t xml:space="preserve">Federico Chairez Cámara</t>
  </si>
  <si>
    <t xml:space="preserve">Apoyo a Investigación en medios audiovisuales</t>
  </si>
  <si>
    <t xml:space="preserve">Fabry Antonia Torres Páez</t>
  </si>
  <si>
    <t xml:space="preserve">Abril a diciembre de 2015</t>
  </si>
  <si>
    <t xml:space="preserve">Apoyo a producción
 y aplicaciones en interactividad escénica</t>
  </si>
  <si>
    <t xml:space="preserve">Tanya Covarrubias Martínez</t>
  </si>
  <si>
    <t xml:space="preserve">Investigación y apoyo a proyectos del área</t>
  </si>
  <si>
    <t xml:space="preserve">Sayuri Elizabeth Navarro Leyva</t>
  </si>
  <si>
    <t xml:space="preserve">Anahí del Rosario Ordáz Calderón</t>
  </si>
  <si>
    <r>
      <rPr>
        <b val="true"/>
        <sz val="10"/>
        <rFont val="Arial"/>
        <family val="0"/>
      </rPr>
      <t xml:space="preserve">TOTAL INVESTIGACIÓN
</t>
    </r>
    <r>
      <rPr>
        <b val="true"/>
        <sz val="8"/>
        <rFont val="Arial"/>
        <family val="0"/>
      </rPr>
      <t xml:space="preserve">ABRIL 2015-ABRIL 2016
</t>
    </r>
    <r>
      <rPr>
        <b val="true"/>
        <sz val="10"/>
        <rFont val="Arial"/>
        <family val="0"/>
      </rPr>
      <t xml:space="preserve">FONDO ESPECIAL</t>
    </r>
  </si>
  <si>
    <t xml:space="preserve">TOTAL MENSUAL</t>
  </si>
  <si>
    <t xml:space="preserve">OFERTA ABRIL-JUNIO 2015</t>
  </si>
  <si>
    <t xml:space="preserve">OFERTA ABRIL-JUNIO 2015/Fondo Especial</t>
  </si>
  <si>
    <t xml:space="preserve">SEGUNDO PAGO, MES DE MAYO 2015 (CUATRO SEMANAS SEMANAS)</t>
  </si>
  <si>
    <r>
      <rPr>
        <b val="true"/>
        <sz val="18"/>
        <rFont val="Arial"/>
        <family val="0"/>
      </rPr>
      <t xml:space="preserve">TERCER PAGO, MES DE JUNIO 2015 (CINCO SEMANAS) NOTA: </t>
    </r>
    <r>
      <rPr>
        <b val="true"/>
        <sz val="18"/>
        <color rgb="FF900000"/>
        <rFont val="Arial"/>
        <family val="0"/>
      </rPr>
      <t xml:space="preserve">INCLUYE UNA SEMANA DE JULIO PARA CERRAR CICLO</t>
    </r>
  </si>
  <si>
    <t xml:space="preserve">NÚMERO DE SEMANAS DEL MES</t>
  </si>
  <si>
    <t xml:space="preserve">TOTAL DE HORAS AL MES</t>
  </si>
  <si>
    <t xml:space="preserve">HONORARIOS BRUTOS PERIODO</t>
  </si>
  <si>
    <t xml:space="preserve">HONORARIOS NETOS PERIODO</t>
  </si>
  <si>
    <t xml:space="preserve">Diplomado en Arte y Tecnología</t>
  </si>
  <si>
    <t xml:space="preserve">Experimentación gráfica*</t>
  </si>
  <si>
    <t xml:space="preserve">Oswaldo Carlos Rodríguez Rivera</t>
  </si>
  <si>
    <t xml:space="preserve">13 de abril al 29 de junio de 2015</t>
  </si>
  <si>
    <t xml:space="preserve">HORA CLASE</t>
  </si>
  <si>
    <t xml:space="preserve">B</t>
  </si>
  <si>
    <t xml:space="preserve">Entender las nuevas artes</t>
  </si>
  <si>
    <t xml:space="preserve">Juan Martín Cárdenas/ Fabry Antonia Torres P'aez</t>
  </si>
  <si>
    <t xml:space="preserve">14 de abril al 30 de junio de 2015</t>
  </si>
  <si>
    <t xml:space="preserve">Arte sonoro</t>
  </si>
  <si>
    <t xml:space="preserve">Julio Francisco Aguilera del Toro</t>
  </si>
  <si>
    <t xml:space="preserve">15 de abril al 1 de julio de 2015</t>
  </si>
  <si>
    <t xml:space="preserve">Estructuras del pensamiento III*</t>
  </si>
  <si>
    <t xml:space="preserve">Rafael de Jesús Padrón Rangel</t>
  </si>
  <si>
    <t xml:space="preserve">16 de abril al 2 de julio de 2015</t>
  </si>
  <si>
    <t xml:space="preserve">A</t>
  </si>
  <si>
    <t xml:space="preserve">Interactividad y electrónica: Arduino</t>
  </si>
  <si>
    <t xml:space="preserve">Audio III                          </t>
  </si>
  <si>
    <t xml:space="preserve">17 de abril al 3 de julio de 2015</t>
  </si>
  <si>
    <t xml:space="preserve">Lenguaje audiovisual III*</t>
  </si>
  <si>
    <t xml:space="preserve">Claudio Felipe Delgado Ríos</t>
  </si>
  <si>
    <t xml:space="preserve">18 de abril al 4 de julio de 2015</t>
  </si>
  <si>
    <t xml:space="preserve">Laboratorio de producción (a elegir)</t>
  </si>
  <si>
    <t xml:space="preserve">(Según el laboratorio elegido)</t>
  </si>
  <si>
    <t xml:space="preserve">13 de abril al 1 de julio de 2015</t>
  </si>
  <si>
    <t xml:space="preserve">Laboratorio de interdisciplina (optativa)</t>
  </si>
  <si>
    <t xml:space="preserve">Carlos Garrigós Saucedo</t>
  </si>
  <si>
    <t xml:space="preserve">14 de abril al 3 de julio de 2015</t>
  </si>
  <si>
    <t xml:space="preserve">Luis Fernando Cárdenas Herrera</t>
  </si>
  <si>
    <t xml:space="preserve">Laboratorio de experimentación gráfica </t>
  </si>
  <si>
    <t xml:space="preserve">Tutorías en gráfica contempóranea</t>
  </si>
  <si>
    <t xml:space="preserve">Por confirmar </t>
  </si>
  <si>
    <t xml:space="preserve">13 de abril al 3 de julio de 2015</t>
  </si>
  <si>
    <t xml:space="preserve">PAGO INCLUIDO EN INVESTIGACIÓN</t>
  </si>
  <si>
    <t xml:space="preserve">Laboratorio de imágenes en movimiento </t>
  </si>
  <si>
    <t xml:space="preserve">Tutorías en producción de videoarte</t>
  </si>
  <si>
    <t xml:space="preserve">13 de abril al 30 de junio de 2015</t>
  </si>
  <si>
    <t xml:space="preserve">Laboratorio de arte sonoro </t>
  </si>
  <si>
    <t xml:space="preserve">Tutorías en producción de arte sonoro</t>
  </si>
  <si>
    <t xml:space="preserve">14 de abril al 1 de julio de 2015</t>
  </si>
  <si>
    <t xml:space="preserve">Laboratorio de interdisciplina </t>
  </si>
  <si>
    <t xml:space="preserve">Tutorías en producción interdisciplinaria interactiva (danza-teatro-performance-video-música)</t>
  </si>
  <si>
    <t xml:space="preserve">Federico Cháirez Cámara</t>
  </si>
  <si>
    <t xml:space="preserve">Laboratorio de sistemas interactivos</t>
  </si>
  <si>
    <t xml:space="preserve">Desarrollo de sistemas interactivos e interfaces electrónicas</t>
  </si>
  <si>
    <t xml:space="preserve">Abril a junio, 2015</t>
  </si>
  <si>
    <t xml:space="preserve">Laboratorio de investigación y producción en interdisciplina escénica</t>
  </si>
  <si>
    <t xml:space="preserve">Tutorías en producción escénica interactiva e interdisciplinaria (danza-teatro-performance)</t>
  </si>
  <si>
    <t xml:space="preserve">11 de abril al 3 de julio de 2015</t>
  </si>
  <si>
    <t xml:space="preserve">Carlos Garrigós Saucedo/ Lorena Azcona Chávez</t>
  </si>
  <si>
    <t xml:space="preserve">Training escénico</t>
  </si>
  <si>
    <t xml:space="preserve">13 de abril al 2 de julio de 2015</t>
  </si>
  <si>
    <t xml:space="preserve">Dayana Jocabeth Ortíz Castañeda</t>
  </si>
  <si>
    <t xml:space="preserve">Técnicas de movimiento</t>
  </si>
  <si>
    <t xml:space="preserve">Tanya Covarrubias Martínez/Dayana Jocabeth Ortíz Castañeda</t>
  </si>
  <si>
    <t xml:space="preserve">Karina Ontiveros López</t>
  </si>
  <si>
    <t xml:space="preserve">Body Action: producciones cuerpo escénico</t>
  </si>
  <si>
    <t xml:space="preserve">Laboratorio del riesgo: experimentación de nuevas teatralidades</t>
  </si>
  <si>
    <t xml:space="preserve">SE PAGA POR INVESTIGACIÓN Y PRODUCCIÓN</t>
  </si>
  <si>
    <t xml:space="preserve">Transmediart: diplomado en Interdisciplina Escénica</t>
  </si>
  <si>
    <r>
      <rPr>
        <sz val="12"/>
        <rFont val="Arial"/>
        <family val="0"/>
      </rPr>
      <t xml:space="preserve">Training escénico        </t>
    </r>
    <r>
      <rPr>
        <b val="true"/>
        <sz val="12"/>
        <rFont val="Arial"/>
        <family val="2"/>
      </rPr>
      <t xml:space="preserve">OPTATIVA</t>
    </r>
  </si>
  <si>
    <t xml:space="preserve">Luis Fernando Cárdenas Herrera/Dayana Jocabeth Ortíz Castañeda</t>
  </si>
  <si>
    <t xml:space="preserve">SE COMPARTE CON DIPLOMADO EN ARTE Y TECNOLOGÍA y el Laboratorio de investigación y producción en interdisciplina escénica, YA NO GENERA HONORARIOS EN ESTE GRUPO</t>
  </si>
  <si>
    <t xml:space="preserve">Acciones/reflexiones sobre la creación escénica</t>
  </si>
  <si>
    <t xml:space="preserve">Laboratorio de interdisciplina                                  </t>
  </si>
  <si>
    <t xml:space="preserve">Sayuri Elizabeth Navarro Leyva / Federico Cháirez Cámara / Luis Fernando Cárdenas Herrera</t>
  </si>
  <si>
    <t xml:space="preserve">Tanya Covarrubias Martínez/Dayana Jocabeth Ortíz Castañeda/Karina Ontiveros López</t>
  </si>
  <si>
    <t xml:space="preserve">Entrenamiento físico dancístico</t>
  </si>
  <si>
    <t xml:space="preserve">___________</t>
  </si>
  <si>
    <r>
      <rPr>
        <sz val="12"/>
        <rFont val="Arial"/>
        <family val="0"/>
      </rPr>
      <t xml:space="preserve">David Alejandro Hernández Bárcenas / </t>
    </r>
    <r>
      <rPr>
        <sz val="12"/>
        <color rgb="FFDD0806"/>
        <rFont val="Arial"/>
        <family val="0"/>
      </rPr>
      <t xml:space="preserve">Tanya Covarrubias Martínez</t>
    </r>
  </si>
  <si>
    <t xml:space="preserve">14 de abril al 4 de julio de 2015</t>
  </si>
  <si>
    <t xml:space="preserve">__________</t>
  </si>
  <si>
    <t xml:space="preserve">____________</t>
  </si>
  <si>
    <t xml:space="preserve">Video-movimiento II* (Videodanza e interactividad visual)</t>
  </si>
  <si>
    <t xml:space="preserve">Fabry Antonia Torres Páez / Anahí Ordáz Calderón</t>
  </si>
  <si>
    <t xml:space="preserve">Tutoría en arte y medios, y comunicación</t>
  </si>
  <si>
    <t xml:space="preserve">________</t>
  </si>
  <si>
    <t xml:space="preserve">Tutoría en programación y cómputo físico</t>
  </si>
  <si>
    <t xml:space="preserve">Carlos Garrigós Saucedo </t>
  </si>
  <si>
    <t xml:space="preserve">_______</t>
  </si>
  <si>
    <t xml:space="preserve">_____________</t>
  </si>
  <si>
    <t xml:space="preserve">Residencia en Arte y Medios</t>
  </si>
  <si>
    <t xml:space="preserve">Experimentación gráfica y medios híbridos</t>
  </si>
  <si>
    <t xml:space="preserve">Francisco Quintanar Martínez, y dos artistas locales</t>
  </si>
  <si>
    <t xml:space="preserve">20 al 24 de abril, 2015</t>
  </si>
  <si>
    <t xml:space="preserve">Restauración y conservación de libros y papel/ Encuadernación con costura belga secreta</t>
  </si>
  <si>
    <t xml:space="preserve">Mireya Badillo Rodríguez</t>
  </si>
  <si>
    <t xml:space="preserve">Del 26 al 29 de mayo, 2015</t>
  </si>
  <si>
    <t xml:space="preserve">A </t>
  </si>
  <si>
    <t xml:space="preserve">Residencia internacional en Danza Aérea en arnés</t>
  </si>
  <si>
    <t xml:space="preserve">Bárbara Foulkes Wagner, Patricia Manata, Lourenço Marques y Roberta Manata (Cía. Suspensa, Argentina Brasil) Sayuri Elizabeth Navarro Leyva </t>
  </si>
  <si>
    <t xml:space="preserve">Del 17 de abril al 3 de mayo, 2015</t>
  </si>
  <si>
    <t xml:space="preserve">Taller: Cuerpo y movimiento / Residencia: La región de la casa de la luz </t>
  </si>
  <si>
    <t xml:space="preserve">Liliana García Cuéllar, Sandra Casale, Victoria Garza y  Anahí Ordáz Calderón</t>
  </si>
  <si>
    <t xml:space="preserve">Del 04 al 30 de mayo ,2015</t>
  </si>
  <si>
    <t xml:space="preserve">De Verano pasa a: 11 de mayo al 6 de junio, por salida al extranjero de dos de las residentes
Cambio de fecha con el memo 101</t>
  </si>
  <si>
    <t xml:space="preserve">Taller de posproducción en video</t>
  </si>
  <si>
    <t xml:space="preserve">13 de abril al 29 de junio, 2015</t>
  </si>
  <si>
    <t xml:space="preserve">Fabry Antonia Torres Páez / Anahí Ordáz Calderón /José de Jesús Castro</t>
  </si>
  <si>
    <t xml:space="preserve">SE PAGA POR INVESTIGACIÓN Y PRODUCCIÓN
No aparece en el informativo </t>
  </si>
  <si>
    <r>
      <rPr>
        <b val="true"/>
        <sz val="14"/>
        <rFont val="Arial"/>
        <family val="2"/>
      </rPr>
      <t xml:space="preserve">GRAN TOTAL HONORARIOS
CANTE 
</t>
    </r>
    <r>
      <rPr>
        <b val="true"/>
        <sz val="12"/>
        <rFont val="Arial"/>
        <family val="2"/>
      </rPr>
      <t xml:space="preserve"> ABRIL-JUNIO 2015
</t>
    </r>
    <r>
      <rPr>
        <b val="true"/>
        <sz val="14"/>
        <rFont val="Arial"/>
        <family val="2"/>
      </rPr>
      <t xml:space="preserve">FONDO ESPECIAL</t>
    </r>
  </si>
  <si>
    <t xml:space="preserve">TOTAL PERIODO</t>
  </si>
  <si>
    <t xml:space="preserve">INGRESO PROPIO </t>
  </si>
  <si>
    <t xml:space="preserve">TERCER PAGO, MES DE JUNIO 2015 (CINCO SEMANAS) NOTA: INCLUYE UNA SEMANA DE JULIO PARA CERRAR CICLO</t>
  </si>
  <si>
    <t xml:space="preserve">2º Encuentro Internacional de artes performaticas y tecnología 
</t>
  </si>
  <si>
    <t xml:space="preserve">Curaduria de Encuentro de 
Efusión: codigo y producción de sentido </t>
  </si>
  <si>
    <t xml:space="preserve">Minerva Hernandez</t>
  </si>
  <si>
    <t xml:space="preserve">Abril a junio de 2015</t>
  </si>
  <si>
    <r>
      <rPr>
        <b val="true"/>
        <sz val="14"/>
        <color rgb="FF006411"/>
        <rFont val="Arial"/>
        <family val="0"/>
      </rPr>
      <t xml:space="preserve">GRAN TOTAL HONORARIOS
CANTE 
</t>
    </r>
    <r>
      <rPr>
        <b val="true"/>
        <sz val="12"/>
        <color rgb="FF006411"/>
        <rFont val="Arial"/>
        <family val="0"/>
      </rPr>
      <t xml:space="preserve"> ABRIL-JUNIO 2015
</t>
    </r>
    <r>
      <rPr>
        <b val="true"/>
        <sz val="14"/>
        <color rgb="FF006411"/>
        <rFont val="Arial"/>
        <family val="0"/>
      </rPr>
      <t xml:space="preserve">INGRESOS PROPIOS </t>
    </r>
  </si>
  <si>
    <t xml:space="preserve">ÁREA: CANTE </t>
  </si>
  <si>
    <t xml:space="preserve">FONDO ESPECIAL 
 ABRIL-JUNIO 2015</t>
  </si>
  <si>
    <t xml:space="preserve">TRANSPORTE </t>
  </si>
  <si>
    <t xml:space="preserve">PERIODO PRESUPUESTADO                                                                                                 </t>
  </si>
  <si>
    <t xml:space="preserve">TIPO DE TRANSPORTE</t>
  </si>
  <si>
    <t xml:space="preserve">NÚMERO                                                                                                                                          VISITAS</t>
  </si>
  <si>
    <t xml:space="preserve">TOTAL VIAJES REDONDOS                                                                                                              </t>
  </si>
  <si>
    <t xml:space="preserve">PRECIO UNITARIO                                                                                             (POR VISITA)</t>
  </si>
  <si>
    <t xml:space="preserve">IMPORTE NETO</t>
  </si>
  <si>
    <t xml:space="preserve">IVA                </t>
  </si>
  <si>
    <t xml:space="preserve">TOTALES</t>
  </si>
  <si>
    <t xml:space="preserve">Francisco Quintanar Martínez,</t>
  </si>
  <si>
    <t xml:space="preserve">TERRESTRE</t>
  </si>
  <si>
    <t xml:space="preserve">Taller: Cuerpo y movimiento / Residencia: La región de la casa de la luz</t>
  </si>
  <si>
    <t xml:space="preserve">Liliana García Cuéllar</t>
  </si>
  <si>
    <t xml:space="preserve">Del 11 de mayo al 7 de junio</t>
  </si>
  <si>
    <t xml:space="preserve">Sandra Casale</t>
  </si>
  <si>
    <t xml:space="preserve">Victoria Garza</t>
  </si>
  <si>
    <t xml:space="preserve">Residencia en Danza Aérea en arnés</t>
  </si>
  <si>
    <t xml:space="preserve">Bárbara Foulkes Wagner (Argentina)</t>
  </si>
  <si>
    <t xml:space="preserve">17 de abril  al 3 de mayo, 2015</t>
  </si>
  <si>
    <t xml:space="preserve">Patricia Manata (Brasil)</t>
  </si>
  <si>
    <t xml:space="preserve">Lourenço Marques (Brasil)</t>
  </si>
  <si>
    <t xml:space="preserve">Roberta Manata (Brasil)</t>
  </si>
  <si>
    <t xml:space="preserve">TOTAL TRANSPORTES</t>
  </si>
  <si>
    <t xml:space="preserve"> GRAN TOTAL </t>
  </si>
  <si>
    <t xml:space="preserve">FONDO ESPECIAL
 ABRIL-JUNIO 2015</t>
  </si>
  <si>
    <t xml:space="preserve">HOSPEDAJES</t>
  </si>
  <si>
    <t xml:space="preserve">NÚMERO DE NOCHES  POR VISITA</t>
  </si>
  <si>
    <t xml:space="preserve">TOTAL NOCHES                                                                                                                </t>
  </si>
  <si>
    <t xml:space="preserve">PRECIO UNITARIO</t>
  </si>
  <si>
    <t xml:space="preserve">IMPORTE BRUTO</t>
  </si>
  <si>
    <t xml:space="preserve">IVA / IESH</t>
  </si>
  <si>
    <t xml:space="preserve">Casa del artista</t>
  </si>
  <si>
    <t xml:space="preserve">TOTAL HOSPEDAJES</t>
  </si>
  <si>
    <t xml:space="preserve">FONDO ESPECIAL 
ABRIL-JUNIO 2015</t>
  </si>
  <si>
    <t xml:space="preserve">ALIMENTACION</t>
  </si>
  <si>
    <t xml:space="preserve">NÚMERO DE  DÍAS                                                                                                 </t>
  </si>
  <si>
    <t xml:space="preserve">TOTAL DÍAS                                                                                                                                                                                                                       </t>
  </si>
  <si>
    <t xml:space="preserve">PRECIO UNITARIO                                                                                             (POR DÍA CON 3 ALIMENTOS)</t>
  </si>
  <si>
    <t xml:space="preserve">IVA </t>
  </si>
  <si>
    <t xml:space="preserve">TOTAL ALIMENTOS
FONDO ESPECIAL </t>
  </si>
  <si>
    <t xml:space="preserve">FONDO ESPECIAL 
ABRIL-JUNIO 2014</t>
  </si>
  <si>
    <t xml:space="preserve">PRODUCCION</t>
  </si>
  <si>
    <t xml:space="preserve">PRODUCCIÓN</t>
  </si>
  <si>
    <t xml:space="preserve">CANTIDAD</t>
  </si>
  <si>
    <t xml:space="preserve">IVA                                                                                                        </t>
  </si>
  <si>
    <t xml:space="preserve">TOTAL</t>
  </si>
  <si>
    <t xml:space="preserve">Residencia Experimentación gráfica y medios híbridos</t>
  </si>
  <si>
    <t xml:space="preserve">Lote</t>
  </si>
  <si>
    <t xml:space="preserve">Del 11 de mayo al 6 de junio</t>
  </si>
  <si>
    <t xml:space="preserve">Bárbara Foulkes Wagner (Argentina) y Cía. Suspensa (Brasil)</t>
  </si>
  <si>
    <t xml:space="preserve">Producciones Laboratorio Caja Negra - Interdisciplina y danza</t>
  </si>
  <si>
    <t xml:space="preserve">Todos los integrantes de Laboratorio Caja Negra CANTE</t>
  </si>
  <si>
    <t xml:space="preserve">11 de abril al 30 de junio, 2015</t>
  </si>
  <si>
    <t xml:space="preserve">Producciones Laboratorio Caja Negra - Interdisciplina y performance</t>
  </si>
  <si>
    <t xml:space="preserve">TOTAL PRODUCCIÓN</t>
  </si>
  <si>
    <t xml:space="preserve">HONORARIOS ÁREA DE CANTE</t>
  </si>
  <si>
    <t xml:space="preserve">Apoyo Técnico/Académico/Administrativo </t>
  </si>
  <si>
    <t xml:space="preserve">PROGRAMA/
MODALIDAD</t>
  </si>
  <si>
    <t xml:space="preserve">CONCEPTO 
DE HONORARIOS </t>
  </si>
  <si>
    <t xml:space="preserve">CLASIFICACIÓN DEL DOCENTE 
O INVITADO</t>
  </si>
  <si>
    <t xml:space="preserve">NÚMERO 
DE HORAS SEMANALES</t>
  </si>
  <si>
    <t xml:space="preserve">TOTAL 
DE HORAS 
DEL CURSO</t>
  </si>
  <si>
    <t xml:space="preserve">HONORARIOS </t>
  </si>
  <si>
    <t xml:space="preserve">TRASLADO </t>
  </si>
  <si>
    <t xml:space="preserve">HOSPEDAJE</t>
  </si>
  <si>
    <t xml:space="preserve">ALIMENTOS </t>
  </si>
  <si>
    <t xml:space="preserve">OTROS</t>
  </si>
  <si>
    <t xml:space="preserve">COSTO TOTAL</t>
  </si>
  <si>
    <t xml:space="preserve">Talleres y Desarrollo de Diseño, Sistemas, Dispositovos y Plataformas  </t>
  </si>
  <si>
    <t xml:space="preserve">David Alejandro Hernández Bárcenas</t>
  </si>
  <si>
    <t xml:space="preserve">Residencia en Arte y Medios
Experimentación gráfica y medios híbridos</t>
  </si>
  <si>
    <t xml:space="preserve">TOTAL DE GASTOS ABRIL-JUNIO
FONDO ESPECIAL </t>
  </si>
  <si>
    <t xml:space="preserve">2º Encuentro Internacional de artes performaticas y tecnología </t>
  </si>
  <si>
    <t xml:space="preserve">septiembre a diciembre de 2015</t>
  </si>
  <si>
    <t xml:space="preserve">TOTAL DE GASTOS ABRIL-JUNIO
INGRESOS PROPIO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#,##0.00"/>
    <numFmt numFmtId="167" formatCode="\$#,##0.00"/>
    <numFmt numFmtId="168" formatCode="_-[$$-80A]* #,##0.00_ ;_-[$$-80A]* \-#,##0.00\ ;_-[$$-80A]* \-??_ ;_-@_ "/>
    <numFmt numFmtId="169" formatCode="General"/>
    <numFmt numFmtId="170" formatCode="#,##0.00;[RED]#,##0.00"/>
    <numFmt numFmtId="171" formatCode="[$$-80A]#,##0.00;[RED][$$-80A]#,##0.00"/>
    <numFmt numFmtId="172" formatCode="0.0000000000"/>
    <numFmt numFmtId="173" formatCode="0.00"/>
    <numFmt numFmtId="174" formatCode="\$#,##0.00"/>
    <numFmt numFmtId="175" formatCode="#,##0"/>
    <numFmt numFmtId="176" formatCode="_-* #,##0.00\$_-;\-* #,##0.00\$_-;_-* \-??\$_-;_-@_-"/>
  </numFmts>
  <fonts count="5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color rgb="FFDD0806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sz val="12"/>
      <color rgb="FFFF990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i val="true"/>
      <sz val="12"/>
      <color rgb="FF808080"/>
      <name val="Calibri"/>
      <family val="2"/>
    </font>
    <font>
      <sz val="12"/>
      <color rgb="FFF20884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2"/>
      <color rgb="FF000000"/>
      <name val="Calibri"/>
      <family val="2"/>
    </font>
    <font>
      <b val="true"/>
      <sz val="18"/>
      <color rgb="FF003366"/>
      <name val="Cambria"/>
      <family val="2"/>
    </font>
    <font>
      <sz val="10"/>
      <name val="Verdana"/>
      <family val="0"/>
    </font>
    <font>
      <b val="true"/>
      <sz val="24"/>
      <name val="Arial"/>
      <family val="0"/>
    </font>
    <font>
      <b val="true"/>
      <sz val="20"/>
      <name val="Arial"/>
      <family val="2"/>
    </font>
    <font>
      <sz val="20"/>
      <name val="Arial"/>
      <family val="0"/>
    </font>
    <font>
      <b val="true"/>
      <sz val="18"/>
      <name val="Arial"/>
      <family val="0"/>
    </font>
    <font>
      <b val="true"/>
      <sz val="14"/>
      <name val="Arial"/>
      <family val="2"/>
    </font>
    <font>
      <sz val="18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sz val="12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sz val="18"/>
      <color rgb="FFFFFFFF"/>
      <name val="Arial"/>
      <family val="0"/>
    </font>
    <font>
      <b val="true"/>
      <sz val="18"/>
      <color rgb="FF900000"/>
      <name val="Arial"/>
      <family val="0"/>
    </font>
    <font>
      <b val="true"/>
      <sz val="11"/>
      <name val="Arial"/>
      <family val="2"/>
    </font>
    <font>
      <b val="true"/>
      <sz val="16"/>
      <color rgb="FFFFFFFF"/>
      <name val="Arial"/>
      <family val="0"/>
    </font>
    <font>
      <sz val="16"/>
      <name val="Arial"/>
      <family val="0"/>
    </font>
    <font>
      <sz val="16"/>
      <color rgb="FFFFFFFF"/>
      <name val="Arial"/>
      <family val="0"/>
    </font>
    <font>
      <sz val="12"/>
      <color rgb="FFDD0806"/>
      <name val="Arial"/>
      <family val="0"/>
    </font>
    <font>
      <sz val="14"/>
      <color rgb="FF006411"/>
      <name val="Arial"/>
      <family val="0"/>
    </font>
    <font>
      <b val="true"/>
      <sz val="14"/>
      <color rgb="FF006411"/>
      <name val="Arial"/>
      <family val="0"/>
    </font>
    <font>
      <b val="true"/>
      <sz val="12"/>
      <color rgb="FF006411"/>
      <name val="Arial"/>
      <family val="0"/>
    </font>
    <font>
      <sz val="14"/>
      <color rgb="FFFFFFFF"/>
      <name val="Arial"/>
      <family val="0"/>
    </font>
    <font>
      <b val="true"/>
      <sz val="16"/>
      <color rgb="FF006411"/>
      <name val="Arial"/>
      <family val="0"/>
    </font>
    <font>
      <b val="true"/>
      <sz val="14"/>
      <color rgb="FF000000"/>
      <name val="Arial"/>
      <family val="0"/>
    </font>
    <font>
      <b val="true"/>
      <sz val="18"/>
      <color rgb="FF006411"/>
      <name val="Arial"/>
      <family val="0"/>
    </font>
    <font>
      <sz val="20"/>
      <color rgb="FF006411"/>
      <name val="Arial"/>
      <family val="0"/>
    </font>
    <font>
      <b val="true"/>
      <sz val="20"/>
      <color rgb="FF006411"/>
      <name val="Arial"/>
      <family val="0"/>
    </font>
    <font>
      <sz val="18"/>
      <color rgb="FF006411"/>
      <name val="Arial"/>
      <family val="0"/>
    </font>
    <font>
      <b val="true"/>
      <sz val="11"/>
      <color rgb="FF006411"/>
      <name val="Arial"/>
      <family val="0"/>
    </font>
    <font>
      <sz val="16"/>
      <color rgb="FF006411"/>
      <name val="Arial"/>
      <family val="0"/>
    </font>
    <font>
      <sz val="12"/>
      <color rgb="FF006411"/>
      <name val="Arial"/>
      <family val="2"/>
    </font>
    <font>
      <sz val="10"/>
      <color rgb="FF006411"/>
      <name val="Arial"/>
      <family val="0"/>
    </font>
    <font>
      <sz val="12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EA746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11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1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16" borderId="0" applyFont="true" applyBorder="false" applyAlignment="false" applyProtection="false"/>
    <xf numFmtId="164" fontId="0" fillId="17" borderId="7" applyFont="true" applyBorder="true" applyAlignment="false" applyProtection="false"/>
    <xf numFmtId="164" fontId="18" fillId="11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13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5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1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5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7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9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6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3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23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4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5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6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5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5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5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2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36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4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45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9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9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4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4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4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1" fillId="0" borderId="3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4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5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4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7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9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11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7" fillId="11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1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9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5" xfId="6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54" fillId="5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7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2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5" borderId="1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1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5" borderId="15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5" fillId="11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9" fillId="11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31" fillId="0" borderId="2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5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1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2" borderId="5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" borderId="5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11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" borderId="5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3" fillId="2" borderId="5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2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2" borderId="15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40" xfId="6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Advertencia" xfId="38"/>
    <cellStyle name="Calcular" xfId="39"/>
    <cellStyle name="Celda comprob." xfId="40"/>
    <cellStyle name="Celda vinculada" xfId="41"/>
    <cellStyle name="Correcto" xfId="42"/>
    <cellStyle name="Encabez. 1" xfId="43"/>
    <cellStyle name="Encabez. 2" xfId="44"/>
    <cellStyle name="Encabezado 3" xfId="45"/>
    <cellStyle name="Encabezado 4" xfId="46"/>
    <cellStyle name="Entrada" xfId="47"/>
    <cellStyle name="Explicación" xfId="48"/>
    <cellStyle name="Incorrecto" xfId="49"/>
    <cellStyle name="Neutral 1" xfId="50"/>
    <cellStyle name="Nota" xfId="51"/>
    <cellStyle name="Salida" xfId="52"/>
    <cellStyle name="Total" xfId="53"/>
    <cellStyle name="Título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  <cellStyle name="Excel Built-in Normal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900000"/>
      <rgbColor rgb="FF006411"/>
      <rgbColor rgb="FF000080"/>
      <rgbColor rgb="FF90713A"/>
      <rgbColor rgb="FF6711FF"/>
      <rgbColor rgb="FF008080"/>
      <rgbColor rgb="FFC0C0C0"/>
      <rgbColor rgb="FF808080"/>
      <rgbColor rgb="FF9999FF"/>
      <rgbColor rgb="FF865357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85680</xdr:colOff>
      <xdr:row>8</xdr:row>
      <xdr:rowOff>0</xdr:rowOff>
    </xdr:from>
    <xdr:to>
      <xdr:col>5</xdr:col>
      <xdr:colOff>1163160</xdr:colOff>
      <xdr:row>8</xdr:row>
      <xdr:rowOff>290160</xdr:rowOff>
    </xdr:to>
    <xdr:sp>
      <xdr:nvSpPr>
        <xdr:cNvPr id="0" name="CuadroTexto 1"/>
        <xdr:cNvSpPr/>
      </xdr:nvSpPr>
      <xdr:spPr>
        <a:xfrm>
          <a:off x="8734680" y="6794640"/>
          <a:ext cx="177480" cy="29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760</xdr:colOff>
      <xdr:row>11</xdr:row>
      <xdr:rowOff>0</xdr:rowOff>
    </xdr:from>
    <xdr:to>
      <xdr:col>5</xdr:col>
      <xdr:colOff>1128240</xdr:colOff>
      <xdr:row>11</xdr:row>
      <xdr:rowOff>292320</xdr:rowOff>
    </xdr:to>
    <xdr:sp>
      <xdr:nvSpPr>
        <xdr:cNvPr id="1" name="CuadroTexto 2"/>
        <xdr:cNvSpPr/>
      </xdr:nvSpPr>
      <xdr:spPr>
        <a:xfrm>
          <a:off x="8699760" y="9715680"/>
          <a:ext cx="1774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760</xdr:colOff>
      <xdr:row>6</xdr:row>
      <xdr:rowOff>495360</xdr:rowOff>
    </xdr:from>
    <xdr:to>
      <xdr:col>5</xdr:col>
      <xdr:colOff>1128240</xdr:colOff>
      <xdr:row>6</xdr:row>
      <xdr:rowOff>774000</xdr:rowOff>
    </xdr:to>
    <xdr:sp>
      <xdr:nvSpPr>
        <xdr:cNvPr id="2" name="CuadroTexto 3"/>
        <xdr:cNvSpPr/>
      </xdr:nvSpPr>
      <xdr:spPr>
        <a:xfrm>
          <a:off x="8699760" y="5308560"/>
          <a:ext cx="17748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85680</xdr:colOff>
      <xdr:row>11</xdr:row>
      <xdr:rowOff>0</xdr:rowOff>
    </xdr:from>
    <xdr:to>
      <xdr:col>5</xdr:col>
      <xdr:colOff>1163160</xdr:colOff>
      <xdr:row>11</xdr:row>
      <xdr:rowOff>292320</xdr:rowOff>
    </xdr:to>
    <xdr:sp>
      <xdr:nvSpPr>
        <xdr:cNvPr id="3" name="CuadroTexto 4"/>
        <xdr:cNvSpPr/>
      </xdr:nvSpPr>
      <xdr:spPr>
        <a:xfrm>
          <a:off x="8734680" y="9715680"/>
          <a:ext cx="1774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760</xdr:colOff>
      <xdr:row>11</xdr:row>
      <xdr:rowOff>0</xdr:rowOff>
    </xdr:from>
    <xdr:to>
      <xdr:col>5</xdr:col>
      <xdr:colOff>1128240</xdr:colOff>
      <xdr:row>11</xdr:row>
      <xdr:rowOff>292320</xdr:rowOff>
    </xdr:to>
    <xdr:sp>
      <xdr:nvSpPr>
        <xdr:cNvPr id="4" name="CuadroTexto 5"/>
        <xdr:cNvSpPr/>
      </xdr:nvSpPr>
      <xdr:spPr>
        <a:xfrm>
          <a:off x="8699760" y="9715680"/>
          <a:ext cx="1774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50760</xdr:colOff>
      <xdr:row>11</xdr:row>
      <xdr:rowOff>0</xdr:rowOff>
    </xdr:from>
    <xdr:to>
      <xdr:col>5</xdr:col>
      <xdr:colOff>1128240</xdr:colOff>
      <xdr:row>11</xdr:row>
      <xdr:rowOff>292320</xdr:rowOff>
    </xdr:to>
    <xdr:sp>
      <xdr:nvSpPr>
        <xdr:cNvPr id="5" name="CuadroTexto 6"/>
        <xdr:cNvSpPr/>
      </xdr:nvSpPr>
      <xdr:spPr>
        <a:xfrm>
          <a:off x="8699760" y="9715680"/>
          <a:ext cx="17748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6" name="CuadroTexto 1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7" name="CuadroTexto 2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8" name="CuadroTexto 3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9" name="CuadroTexto 4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0</xdr:row>
      <xdr:rowOff>0</xdr:rowOff>
    </xdr:from>
    <xdr:to>
      <xdr:col>4</xdr:col>
      <xdr:colOff>858600</xdr:colOff>
      <xdr:row>0</xdr:row>
      <xdr:rowOff>254160</xdr:rowOff>
    </xdr:to>
    <xdr:sp>
      <xdr:nvSpPr>
        <xdr:cNvPr id="10" name="CuadroTexto 5"/>
        <xdr:cNvSpPr/>
      </xdr:nvSpPr>
      <xdr:spPr>
        <a:xfrm>
          <a:off x="7046280" y="0"/>
          <a:ext cx="16596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11" name="CuadroTexto 6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12" name="CuadroTexto 7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0</xdr:row>
      <xdr:rowOff>0</xdr:rowOff>
    </xdr:from>
    <xdr:to>
      <xdr:col>4</xdr:col>
      <xdr:colOff>706680</xdr:colOff>
      <xdr:row>0</xdr:row>
      <xdr:rowOff>254160</xdr:rowOff>
    </xdr:to>
    <xdr:sp>
      <xdr:nvSpPr>
        <xdr:cNvPr id="13" name="CuadroTexto 8"/>
        <xdr:cNvSpPr/>
      </xdr:nvSpPr>
      <xdr:spPr>
        <a:xfrm>
          <a:off x="68940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0</xdr:row>
      <xdr:rowOff>0</xdr:rowOff>
    </xdr:from>
    <xdr:to>
      <xdr:col>4</xdr:col>
      <xdr:colOff>706680</xdr:colOff>
      <xdr:row>0</xdr:row>
      <xdr:rowOff>254160</xdr:rowOff>
    </xdr:to>
    <xdr:sp>
      <xdr:nvSpPr>
        <xdr:cNvPr id="14" name="CuadroTexto 9"/>
        <xdr:cNvSpPr/>
      </xdr:nvSpPr>
      <xdr:spPr>
        <a:xfrm>
          <a:off x="68940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0</xdr:row>
      <xdr:rowOff>0</xdr:rowOff>
    </xdr:from>
    <xdr:to>
      <xdr:col>4</xdr:col>
      <xdr:colOff>706680</xdr:colOff>
      <xdr:row>0</xdr:row>
      <xdr:rowOff>254160</xdr:rowOff>
    </xdr:to>
    <xdr:sp>
      <xdr:nvSpPr>
        <xdr:cNvPr id="15" name="CuadroTexto 10"/>
        <xdr:cNvSpPr/>
      </xdr:nvSpPr>
      <xdr:spPr>
        <a:xfrm>
          <a:off x="68940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16" name="CuadroTexto 11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17" name="CuadroTexto 12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18" name="CuadroTexto 13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19" name="CuadroTexto 14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20" name="CuadroTexto 15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21" name="CuadroTexto 16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22" name="CuadroTexto 17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0</xdr:row>
      <xdr:rowOff>0</xdr:rowOff>
    </xdr:from>
    <xdr:to>
      <xdr:col>4</xdr:col>
      <xdr:colOff>847080</xdr:colOff>
      <xdr:row>0</xdr:row>
      <xdr:rowOff>254160</xdr:rowOff>
    </xdr:to>
    <xdr:sp>
      <xdr:nvSpPr>
        <xdr:cNvPr id="23" name="CuadroTexto 18"/>
        <xdr:cNvSpPr/>
      </xdr:nvSpPr>
      <xdr:spPr>
        <a:xfrm>
          <a:off x="70344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0</xdr:row>
      <xdr:rowOff>0</xdr:rowOff>
    </xdr:from>
    <xdr:to>
      <xdr:col>4</xdr:col>
      <xdr:colOff>800280</xdr:colOff>
      <xdr:row>0</xdr:row>
      <xdr:rowOff>254160</xdr:rowOff>
    </xdr:to>
    <xdr:sp>
      <xdr:nvSpPr>
        <xdr:cNvPr id="24" name="CuadroTexto 19"/>
        <xdr:cNvSpPr/>
      </xdr:nvSpPr>
      <xdr:spPr>
        <a:xfrm>
          <a:off x="6987600" y="0"/>
          <a:ext cx="16632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8</xdr:row>
      <xdr:rowOff>0</xdr:rowOff>
    </xdr:from>
    <xdr:to>
      <xdr:col>3</xdr:col>
      <xdr:colOff>705600</xdr:colOff>
      <xdr:row>58</xdr:row>
      <xdr:rowOff>254520</xdr:rowOff>
    </xdr:to>
    <xdr:sp>
      <xdr:nvSpPr>
        <xdr:cNvPr id="25" name="CuadroTexto 20"/>
        <xdr:cNvSpPr/>
      </xdr:nvSpPr>
      <xdr:spPr>
        <a:xfrm>
          <a:off x="537876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8</xdr:row>
      <xdr:rowOff>0</xdr:rowOff>
    </xdr:from>
    <xdr:to>
      <xdr:col>3</xdr:col>
      <xdr:colOff>705600</xdr:colOff>
      <xdr:row>58</xdr:row>
      <xdr:rowOff>254520</xdr:rowOff>
    </xdr:to>
    <xdr:sp>
      <xdr:nvSpPr>
        <xdr:cNvPr id="26" name="CuadroTexto 21"/>
        <xdr:cNvSpPr/>
      </xdr:nvSpPr>
      <xdr:spPr>
        <a:xfrm>
          <a:off x="537876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8</xdr:row>
      <xdr:rowOff>0</xdr:rowOff>
    </xdr:from>
    <xdr:to>
      <xdr:col>3</xdr:col>
      <xdr:colOff>658440</xdr:colOff>
      <xdr:row>58</xdr:row>
      <xdr:rowOff>254520</xdr:rowOff>
    </xdr:to>
    <xdr:sp>
      <xdr:nvSpPr>
        <xdr:cNvPr id="27" name="CuadroTexto 22"/>
        <xdr:cNvSpPr/>
      </xdr:nvSpPr>
      <xdr:spPr>
        <a:xfrm>
          <a:off x="5331240" y="4994928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8</xdr:row>
      <xdr:rowOff>0</xdr:rowOff>
    </xdr:from>
    <xdr:to>
      <xdr:col>3</xdr:col>
      <xdr:colOff>658440</xdr:colOff>
      <xdr:row>58</xdr:row>
      <xdr:rowOff>254520</xdr:rowOff>
    </xdr:to>
    <xdr:sp>
      <xdr:nvSpPr>
        <xdr:cNvPr id="28" name="CuadroTexto 23"/>
        <xdr:cNvSpPr/>
      </xdr:nvSpPr>
      <xdr:spPr>
        <a:xfrm>
          <a:off x="5331240" y="4994928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8</xdr:row>
      <xdr:rowOff>0</xdr:rowOff>
    </xdr:from>
    <xdr:to>
      <xdr:col>3</xdr:col>
      <xdr:colOff>705600</xdr:colOff>
      <xdr:row>58</xdr:row>
      <xdr:rowOff>254520</xdr:rowOff>
    </xdr:to>
    <xdr:sp>
      <xdr:nvSpPr>
        <xdr:cNvPr id="29" name="CuadroTexto 24"/>
        <xdr:cNvSpPr/>
      </xdr:nvSpPr>
      <xdr:spPr>
        <a:xfrm>
          <a:off x="537876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8</xdr:row>
      <xdr:rowOff>0</xdr:rowOff>
    </xdr:from>
    <xdr:to>
      <xdr:col>3</xdr:col>
      <xdr:colOff>800280</xdr:colOff>
      <xdr:row>58</xdr:row>
      <xdr:rowOff>254520</xdr:rowOff>
    </xdr:to>
    <xdr:sp>
      <xdr:nvSpPr>
        <xdr:cNvPr id="30" name="CuadroTexto 25"/>
        <xdr:cNvSpPr/>
      </xdr:nvSpPr>
      <xdr:spPr>
        <a:xfrm>
          <a:off x="547344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8</xdr:row>
      <xdr:rowOff>0</xdr:rowOff>
    </xdr:from>
    <xdr:to>
      <xdr:col>3</xdr:col>
      <xdr:colOff>705600</xdr:colOff>
      <xdr:row>58</xdr:row>
      <xdr:rowOff>254520</xdr:rowOff>
    </xdr:to>
    <xdr:sp>
      <xdr:nvSpPr>
        <xdr:cNvPr id="31" name="CuadroTexto 26"/>
        <xdr:cNvSpPr/>
      </xdr:nvSpPr>
      <xdr:spPr>
        <a:xfrm>
          <a:off x="537876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8</xdr:row>
      <xdr:rowOff>0</xdr:rowOff>
    </xdr:from>
    <xdr:to>
      <xdr:col>3</xdr:col>
      <xdr:colOff>705600</xdr:colOff>
      <xdr:row>58</xdr:row>
      <xdr:rowOff>254520</xdr:rowOff>
    </xdr:to>
    <xdr:sp>
      <xdr:nvSpPr>
        <xdr:cNvPr id="32" name="CuadroTexto 27"/>
        <xdr:cNvSpPr/>
      </xdr:nvSpPr>
      <xdr:spPr>
        <a:xfrm>
          <a:off x="537876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8</xdr:row>
      <xdr:rowOff>0</xdr:rowOff>
    </xdr:from>
    <xdr:to>
      <xdr:col>3</xdr:col>
      <xdr:colOff>658440</xdr:colOff>
      <xdr:row>58</xdr:row>
      <xdr:rowOff>254520</xdr:rowOff>
    </xdr:to>
    <xdr:sp>
      <xdr:nvSpPr>
        <xdr:cNvPr id="33" name="CuadroTexto 28"/>
        <xdr:cNvSpPr/>
      </xdr:nvSpPr>
      <xdr:spPr>
        <a:xfrm>
          <a:off x="5331240" y="4994928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8</xdr:row>
      <xdr:rowOff>0</xdr:rowOff>
    </xdr:from>
    <xdr:to>
      <xdr:col>3</xdr:col>
      <xdr:colOff>658440</xdr:colOff>
      <xdr:row>58</xdr:row>
      <xdr:rowOff>254520</xdr:rowOff>
    </xdr:to>
    <xdr:sp>
      <xdr:nvSpPr>
        <xdr:cNvPr id="34" name="CuadroTexto 29"/>
        <xdr:cNvSpPr/>
      </xdr:nvSpPr>
      <xdr:spPr>
        <a:xfrm>
          <a:off x="5331240" y="4994928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8</xdr:row>
      <xdr:rowOff>0</xdr:rowOff>
    </xdr:from>
    <xdr:to>
      <xdr:col>3</xdr:col>
      <xdr:colOff>705600</xdr:colOff>
      <xdr:row>58</xdr:row>
      <xdr:rowOff>254520</xdr:rowOff>
    </xdr:to>
    <xdr:sp>
      <xdr:nvSpPr>
        <xdr:cNvPr id="35" name="CuadroTexto 30"/>
        <xdr:cNvSpPr/>
      </xdr:nvSpPr>
      <xdr:spPr>
        <a:xfrm>
          <a:off x="537876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8</xdr:row>
      <xdr:rowOff>0</xdr:rowOff>
    </xdr:from>
    <xdr:to>
      <xdr:col>3</xdr:col>
      <xdr:colOff>800280</xdr:colOff>
      <xdr:row>58</xdr:row>
      <xdr:rowOff>254520</xdr:rowOff>
    </xdr:to>
    <xdr:sp>
      <xdr:nvSpPr>
        <xdr:cNvPr id="36" name="CuadroTexto 31"/>
        <xdr:cNvSpPr/>
      </xdr:nvSpPr>
      <xdr:spPr>
        <a:xfrm>
          <a:off x="547344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8</xdr:row>
      <xdr:rowOff>0</xdr:rowOff>
    </xdr:from>
    <xdr:to>
      <xdr:col>3</xdr:col>
      <xdr:colOff>705600</xdr:colOff>
      <xdr:row>58</xdr:row>
      <xdr:rowOff>254520</xdr:rowOff>
    </xdr:to>
    <xdr:sp>
      <xdr:nvSpPr>
        <xdr:cNvPr id="37" name="CuadroTexto 32"/>
        <xdr:cNvSpPr/>
      </xdr:nvSpPr>
      <xdr:spPr>
        <a:xfrm>
          <a:off x="537876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8</xdr:row>
      <xdr:rowOff>0</xdr:rowOff>
    </xdr:from>
    <xdr:to>
      <xdr:col>3</xdr:col>
      <xdr:colOff>705600</xdr:colOff>
      <xdr:row>58</xdr:row>
      <xdr:rowOff>254520</xdr:rowOff>
    </xdr:to>
    <xdr:sp>
      <xdr:nvSpPr>
        <xdr:cNvPr id="38" name="CuadroTexto 33"/>
        <xdr:cNvSpPr/>
      </xdr:nvSpPr>
      <xdr:spPr>
        <a:xfrm>
          <a:off x="537876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8</xdr:row>
      <xdr:rowOff>0</xdr:rowOff>
    </xdr:from>
    <xdr:to>
      <xdr:col>3</xdr:col>
      <xdr:colOff>658440</xdr:colOff>
      <xdr:row>58</xdr:row>
      <xdr:rowOff>254520</xdr:rowOff>
    </xdr:to>
    <xdr:sp>
      <xdr:nvSpPr>
        <xdr:cNvPr id="39" name="CuadroTexto 34"/>
        <xdr:cNvSpPr/>
      </xdr:nvSpPr>
      <xdr:spPr>
        <a:xfrm>
          <a:off x="5331240" y="4994928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8</xdr:row>
      <xdr:rowOff>0</xdr:rowOff>
    </xdr:from>
    <xdr:to>
      <xdr:col>3</xdr:col>
      <xdr:colOff>658440</xdr:colOff>
      <xdr:row>58</xdr:row>
      <xdr:rowOff>254520</xdr:rowOff>
    </xdr:to>
    <xdr:sp>
      <xdr:nvSpPr>
        <xdr:cNvPr id="40" name="CuadroTexto 35"/>
        <xdr:cNvSpPr/>
      </xdr:nvSpPr>
      <xdr:spPr>
        <a:xfrm>
          <a:off x="5331240" y="4994928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8</xdr:row>
      <xdr:rowOff>0</xdr:rowOff>
    </xdr:from>
    <xdr:to>
      <xdr:col>3</xdr:col>
      <xdr:colOff>705600</xdr:colOff>
      <xdr:row>58</xdr:row>
      <xdr:rowOff>254520</xdr:rowOff>
    </xdr:to>
    <xdr:sp>
      <xdr:nvSpPr>
        <xdr:cNvPr id="41" name="CuadroTexto 36"/>
        <xdr:cNvSpPr/>
      </xdr:nvSpPr>
      <xdr:spPr>
        <a:xfrm>
          <a:off x="537876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8</xdr:row>
      <xdr:rowOff>0</xdr:rowOff>
    </xdr:from>
    <xdr:to>
      <xdr:col>3</xdr:col>
      <xdr:colOff>800280</xdr:colOff>
      <xdr:row>58</xdr:row>
      <xdr:rowOff>254520</xdr:rowOff>
    </xdr:to>
    <xdr:sp>
      <xdr:nvSpPr>
        <xdr:cNvPr id="42" name="CuadroTexto 37"/>
        <xdr:cNvSpPr/>
      </xdr:nvSpPr>
      <xdr:spPr>
        <a:xfrm>
          <a:off x="547344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8</xdr:row>
      <xdr:rowOff>0</xdr:rowOff>
    </xdr:from>
    <xdr:to>
      <xdr:col>3</xdr:col>
      <xdr:colOff>705600</xdr:colOff>
      <xdr:row>58</xdr:row>
      <xdr:rowOff>254520</xdr:rowOff>
    </xdr:to>
    <xdr:sp>
      <xdr:nvSpPr>
        <xdr:cNvPr id="43" name="CuadroTexto 38"/>
        <xdr:cNvSpPr/>
      </xdr:nvSpPr>
      <xdr:spPr>
        <a:xfrm>
          <a:off x="537876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8</xdr:row>
      <xdr:rowOff>0</xdr:rowOff>
    </xdr:from>
    <xdr:to>
      <xdr:col>3</xdr:col>
      <xdr:colOff>705600</xdr:colOff>
      <xdr:row>58</xdr:row>
      <xdr:rowOff>254520</xdr:rowOff>
    </xdr:to>
    <xdr:sp>
      <xdr:nvSpPr>
        <xdr:cNvPr id="44" name="CuadroTexto 39"/>
        <xdr:cNvSpPr/>
      </xdr:nvSpPr>
      <xdr:spPr>
        <a:xfrm>
          <a:off x="537876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8</xdr:row>
      <xdr:rowOff>0</xdr:rowOff>
    </xdr:from>
    <xdr:to>
      <xdr:col>3</xdr:col>
      <xdr:colOff>658440</xdr:colOff>
      <xdr:row>58</xdr:row>
      <xdr:rowOff>254520</xdr:rowOff>
    </xdr:to>
    <xdr:sp>
      <xdr:nvSpPr>
        <xdr:cNvPr id="45" name="CuadroTexto 40"/>
        <xdr:cNvSpPr/>
      </xdr:nvSpPr>
      <xdr:spPr>
        <a:xfrm>
          <a:off x="5331240" y="4994928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58</xdr:row>
      <xdr:rowOff>0</xdr:rowOff>
    </xdr:from>
    <xdr:to>
      <xdr:col>3</xdr:col>
      <xdr:colOff>658440</xdr:colOff>
      <xdr:row>58</xdr:row>
      <xdr:rowOff>254520</xdr:rowOff>
    </xdr:to>
    <xdr:sp>
      <xdr:nvSpPr>
        <xdr:cNvPr id="46" name="CuadroTexto 41"/>
        <xdr:cNvSpPr/>
      </xdr:nvSpPr>
      <xdr:spPr>
        <a:xfrm>
          <a:off x="5331240" y="49949280"/>
          <a:ext cx="16596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58</xdr:row>
      <xdr:rowOff>0</xdr:rowOff>
    </xdr:from>
    <xdr:to>
      <xdr:col>3</xdr:col>
      <xdr:colOff>705600</xdr:colOff>
      <xdr:row>58</xdr:row>
      <xdr:rowOff>254520</xdr:rowOff>
    </xdr:to>
    <xdr:sp>
      <xdr:nvSpPr>
        <xdr:cNvPr id="47" name="CuadroTexto 42"/>
        <xdr:cNvSpPr/>
      </xdr:nvSpPr>
      <xdr:spPr>
        <a:xfrm>
          <a:off x="537876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58</xdr:row>
      <xdr:rowOff>0</xdr:rowOff>
    </xdr:from>
    <xdr:to>
      <xdr:col>3</xdr:col>
      <xdr:colOff>800280</xdr:colOff>
      <xdr:row>58</xdr:row>
      <xdr:rowOff>254520</xdr:rowOff>
    </xdr:to>
    <xdr:sp>
      <xdr:nvSpPr>
        <xdr:cNvPr id="48" name="CuadroTexto 43"/>
        <xdr:cNvSpPr/>
      </xdr:nvSpPr>
      <xdr:spPr>
        <a:xfrm>
          <a:off x="5473440" y="49949280"/>
          <a:ext cx="165600" cy="25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49" name="CuadroTexto 44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50" name="CuadroTexto 45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51" name="CuadroTexto 46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52" name="CuadroTexto 47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2640</xdr:colOff>
      <xdr:row>1</xdr:row>
      <xdr:rowOff>0</xdr:rowOff>
    </xdr:from>
    <xdr:to>
      <xdr:col>4</xdr:col>
      <xdr:colOff>858600</xdr:colOff>
      <xdr:row>1</xdr:row>
      <xdr:rowOff>253800</xdr:rowOff>
    </xdr:to>
    <xdr:sp>
      <xdr:nvSpPr>
        <xdr:cNvPr id="53" name="CuadroTexto 48"/>
        <xdr:cNvSpPr/>
      </xdr:nvSpPr>
      <xdr:spPr>
        <a:xfrm>
          <a:off x="7046280" y="355680"/>
          <a:ext cx="16596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54" name="CuadroTexto 49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55" name="CuadroTexto 50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</xdr:row>
      <xdr:rowOff>0</xdr:rowOff>
    </xdr:from>
    <xdr:to>
      <xdr:col>4</xdr:col>
      <xdr:colOff>706680</xdr:colOff>
      <xdr:row>1</xdr:row>
      <xdr:rowOff>253800</xdr:rowOff>
    </xdr:to>
    <xdr:sp>
      <xdr:nvSpPr>
        <xdr:cNvPr id="56" name="CuadroTexto 51"/>
        <xdr:cNvSpPr/>
      </xdr:nvSpPr>
      <xdr:spPr>
        <a:xfrm>
          <a:off x="68940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</xdr:row>
      <xdr:rowOff>0</xdr:rowOff>
    </xdr:from>
    <xdr:to>
      <xdr:col>4</xdr:col>
      <xdr:colOff>706680</xdr:colOff>
      <xdr:row>1</xdr:row>
      <xdr:rowOff>253800</xdr:rowOff>
    </xdr:to>
    <xdr:sp>
      <xdr:nvSpPr>
        <xdr:cNvPr id="57" name="CuadroTexto 52"/>
        <xdr:cNvSpPr/>
      </xdr:nvSpPr>
      <xdr:spPr>
        <a:xfrm>
          <a:off x="68940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0360</xdr:colOff>
      <xdr:row>1</xdr:row>
      <xdr:rowOff>0</xdr:rowOff>
    </xdr:from>
    <xdr:to>
      <xdr:col>4</xdr:col>
      <xdr:colOff>706680</xdr:colOff>
      <xdr:row>1</xdr:row>
      <xdr:rowOff>253800</xdr:rowOff>
    </xdr:to>
    <xdr:sp>
      <xdr:nvSpPr>
        <xdr:cNvPr id="58" name="CuadroTexto 53"/>
        <xdr:cNvSpPr/>
      </xdr:nvSpPr>
      <xdr:spPr>
        <a:xfrm>
          <a:off x="68940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59" name="CuadroTexto 54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60" name="CuadroTexto 55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61" name="CuadroTexto 56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62" name="CuadroTexto 57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63" name="CuadroTexto 58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64" name="CuadroTexto 59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65" name="CuadroTexto 60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80760</xdr:colOff>
      <xdr:row>1</xdr:row>
      <xdr:rowOff>0</xdr:rowOff>
    </xdr:from>
    <xdr:to>
      <xdr:col>4</xdr:col>
      <xdr:colOff>847080</xdr:colOff>
      <xdr:row>1</xdr:row>
      <xdr:rowOff>253800</xdr:rowOff>
    </xdr:to>
    <xdr:sp>
      <xdr:nvSpPr>
        <xdr:cNvPr id="66" name="CuadroTexto 61"/>
        <xdr:cNvSpPr/>
      </xdr:nvSpPr>
      <xdr:spPr>
        <a:xfrm>
          <a:off x="70344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3960</xdr:colOff>
      <xdr:row>1</xdr:row>
      <xdr:rowOff>0</xdr:rowOff>
    </xdr:from>
    <xdr:to>
      <xdr:col>4</xdr:col>
      <xdr:colOff>800280</xdr:colOff>
      <xdr:row>1</xdr:row>
      <xdr:rowOff>253800</xdr:rowOff>
    </xdr:to>
    <xdr:sp>
      <xdr:nvSpPr>
        <xdr:cNvPr id="67" name="CuadroTexto 62"/>
        <xdr:cNvSpPr/>
      </xdr:nvSpPr>
      <xdr:spPr>
        <a:xfrm>
          <a:off x="6987600" y="355680"/>
          <a:ext cx="166320" cy="25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1</xdr:row>
      <xdr:rowOff>0</xdr:rowOff>
    </xdr:from>
    <xdr:to>
      <xdr:col>3</xdr:col>
      <xdr:colOff>705600</xdr:colOff>
      <xdr:row>61</xdr:row>
      <xdr:rowOff>255960</xdr:rowOff>
    </xdr:to>
    <xdr:sp>
      <xdr:nvSpPr>
        <xdr:cNvPr id="68" name="CuadroTexto 63"/>
        <xdr:cNvSpPr/>
      </xdr:nvSpPr>
      <xdr:spPr>
        <a:xfrm>
          <a:off x="537876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1</xdr:row>
      <xdr:rowOff>0</xdr:rowOff>
    </xdr:from>
    <xdr:to>
      <xdr:col>3</xdr:col>
      <xdr:colOff>705600</xdr:colOff>
      <xdr:row>61</xdr:row>
      <xdr:rowOff>255960</xdr:rowOff>
    </xdr:to>
    <xdr:sp>
      <xdr:nvSpPr>
        <xdr:cNvPr id="69" name="CuadroTexto 64"/>
        <xdr:cNvSpPr/>
      </xdr:nvSpPr>
      <xdr:spPr>
        <a:xfrm>
          <a:off x="537876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1</xdr:row>
      <xdr:rowOff>0</xdr:rowOff>
    </xdr:from>
    <xdr:to>
      <xdr:col>3</xdr:col>
      <xdr:colOff>658440</xdr:colOff>
      <xdr:row>61</xdr:row>
      <xdr:rowOff>255960</xdr:rowOff>
    </xdr:to>
    <xdr:sp>
      <xdr:nvSpPr>
        <xdr:cNvPr id="70" name="CuadroTexto 65"/>
        <xdr:cNvSpPr/>
      </xdr:nvSpPr>
      <xdr:spPr>
        <a:xfrm>
          <a:off x="5331240" y="51651000"/>
          <a:ext cx="16596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1</xdr:row>
      <xdr:rowOff>0</xdr:rowOff>
    </xdr:from>
    <xdr:to>
      <xdr:col>3</xdr:col>
      <xdr:colOff>658440</xdr:colOff>
      <xdr:row>61</xdr:row>
      <xdr:rowOff>255960</xdr:rowOff>
    </xdr:to>
    <xdr:sp>
      <xdr:nvSpPr>
        <xdr:cNvPr id="71" name="CuadroTexto 66"/>
        <xdr:cNvSpPr/>
      </xdr:nvSpPr>
      <xdr:spPr>
        <a:xfrm>
          <a:off x="5331240" y="51651000"/>
          <a:ext cx="16596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1</xdr:row>
      <xdr:rowOff>0</xdr:rowOff>
    </xdr:from>
    <xdr:to>
      <xdr:col>3</xdr:col>
      <xdr:colOff>705600</xdr:colOff>
      <xdr:row>61</xdr:row>
      <xdr:rowOff>255960</xdr:rowOff>
    </xdr:to>
    <xdr:sp>
      <xdr:nvSpPr>
        <xdr:cNvPr id="72" name="CuadroTexto 67"/>
        <xdr:cNvSpPr/>
      </xdr:nvSpPr>
      <xdr:spPr>
        <a:xfrm>
          <a:off x="537876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61</xdr:row>
      <xdr:rowOff>0</xdr:rowOff>
    </xdr:from>
    <xdr:to>
      <xdr:col>3</xdr:col>
      <xdr:colOff>800280</xdr:colOff>
      <xdr:row>61</xdr:row>
      <xdr:rowOff>255960</xdr:rowOff>
    </xdr:to>
    <xdr:sp>
      <xdr:nvSpPr>
        <xdr:cNvPr id="73" name="CuadroTexto 68"/>
        <xdr:cNvSpPr/>
      </xdr:nvSpPr>
      <xdr:spPr>
        <a:xfrm>
          <a:off x="547344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1</xdr:row>
      <xdr:rowOff>0</xdr:rowOff>
    </xdr:from>
    <xdr:to>
      <xdr:col>3</xdr:col>
      <xdr:colOff>705600</xdr:colOff>
      <xdr:row>61</xdr:row>
      <xdr:rowOff>255960</xdr:rowOff>
    </xdr:to>
    <xdr:sp>
      <xdr:nvSpPr>
        <xdr:cNvPr id="74" name="CuadroTexto 69"/>
        <xdr:cNvSpPr/>
      </xdr:nvSpPr>
      <xdr:spPr>
        <a:xfrm>
          <a:off x="537876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1</xdr:row>
      <xdr:rowOff>0</xdr:rowOff>
    </xdr:from>
    <xdr:to>
      <xdr:col>3</xdr:col>
      <xdr:colOff>705600</xdr:colOff>
      <xdr:row>61</xdr:row>
      <xdr:rowOff>255960</xdr:rowOff>
    </xdr:to>
    <xdr:sp>
      <xdr:nvSpPr>
        <xdr:cNvPr id="75" name="CuadroTexto 70"/>
        <xdr:cNvSpPr/>
      </xdr:nvSpPr>
      <xdr:spPr>
        <a:xfrm>
          <a:off x="537876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1</xdr:row>
      <xdr:rowOff>0</xdr:rowOff>
    </xdr:from>
    <xdr:to>
      <xdr:col>3</xdr:col>
      <xdr:colOff>658440</xdr:colOff>
      <xdr:row>61</xdr:row>
      <xdr:rowOff>255960</xdr:rowOff>
    </xdr:to>
    <xdr:sp>
      <xdr:nvSpPr>
        <xdr:cNvPr id="76" name="CuadroTexto 71"/>
        <xdr:cNvSpPr/>
      </xdr:nvSpPr>
      <xdr:spPr>
        <a:xfrm>
          <a:off x="5331240" y="51651000"/>
          <a:ext cx="16596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1</xdr:row>
      <xdr:rowOff>0</xdr:rowOff>
    </xdr:from>
    <xdr:to>
      <xdr:col>3</xdr:col>
      <xdr:colOff>658440</xdr:colOff>
      <xdr:row>61</xdr:row>
      <xdr:rowOff>255960</xdr:rowOff>
    </xdr:to>
    <xdr:sp>
      <xdr:nvSpPr>
        <xdr:cNvPr id="77" name="CuadroTexto 72"/>
        <xdr:cNvSpPr/>
      </xdr:nvSpPr>
      <xdr:spPr>
        <a:xfrm>
          <a:off x="5331240" y="51651000"/>
          <a:ext cx="16596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1</xdr:row>
      <xdr:rowOff>0</xdr:rowOff>
    </xdr:from>
    <xdr:to>
      <xdr:col>3</xdr:col>
      <xdr:colOff>705600</xdr:colOff>
      <xdr:row>61</xdr:row>
      <xdr:rowOff>255960</xdr:rowOff>
    </xdr:to>
    <xdr:sp>
      <xdr:nvSpPr>
        <xdr:cNvPr id="78" name="CuadroTexto 73"/>
        <xdr:cNvSpPr/>
      </xdr:nvSpPr>
      <xdr:spPr>
        <a:xfrm>
          <a:off x="537876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61</xdr:row>
      <xdr:rowOff>0</xdr:rowOff>
    </xdr:from>
    <xdr:to>
      <xdr:col>3</xdr:col>
      <xdr:colOff>800280</xdr:colOff>
      <xdr:row>61</xdr:row>
      <xdr:rowOff>255960</xdr:rowOff>
    </xdr:to>
    <xdr:sp>
      <xdr:nvSpPr>
        <xdr:cNvPr id="79" name="CuadroTexto 74"/>
        <xdr:cNvSpPr/>
      </xdr:nvSpPr>
      <xdr:spPr>
        <a:xfrm>
          <a:off x="547344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1</xdr:row>
      <xdr:rowOff>0</xdr:rowOff>
    </xdr:from>
    <xdr:to>
      <xdr:col>3</xdr:col>
      <xdr:colOff>705600</xdr:colOff>
      <xdr:row>61</xdr:row>
      <xdr:rowOff>255960</xdr:rowOff>
    </xdr:to>
    <xdr:sp>
      <xdr:nvSpPr>
        <xdr:cNvPr id="80" name="CuadroTexto 75"/>
        <xdr:cNvSpPr/>
      </xdr:nvSpPr>
      <xdr:spPr>
        <a:xfrm>
          <a:off x="537876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1</xdr:row>
      <xdr:rowOff>0</xdr:rowOff>
    </xdr:from>
    <xdr:to>
      <xdr:col>3</xdr:col>
      <xdr:colOff>705600</xdr:colOff>
      <xdr:row>61</xdr:row>
      <xdr:rowOff>255960</xdr:rowOff>
    </xdr:to>
    <xdr:sp>
      <xdr:nvSpPr>
        <xdr:cNvPr id="81" name="CuadroTexto 76"/>
        <xdr:cNvSpPr/>
      </xdr:nvSpPr>
      <xdr:spPr>
        <a:xfrm>
          <a:off x="537876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1</xdr:row>
      <xdr:rowOff>0</xdr:rowOff>
    </xdr:from>
    <xdr:to>
      <xdr:col>3</xdr:col>
      <xdr:colOff>658440</xdr:colOff>
      <xdr:row>61</xdr:row>
      <xdr:rowOff>255960</xdr:rowOff>
    </xdr:to>
    <xdr:sp>
      <xdr:nvSpPr>
        <xdr:cNvPr id="82" name="CuadroTexto 77"/>
        <xdr:cNvSpPr/>
      </xdr:nvSpPr>
      <xdr:spPr>
        <a:xfrm>
          <a:off x="5331240" y="51651000"/>
          <a:ext cx="16596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1</xdr:row>
      <xdr:rowOff>0</xdr:rowOff>
    </xdr:from>
    <xdr:to>
      <xdr:col>3</xdr:col>
      <xdr:colOff>658440</xdr:colOff>
      <xdr:row>61</xdr:row>
      <xdr:rowOff>255960</xdr:rowOff>
    </xdr:to>
    <xdr:sp>
      <xdr:nvSpPr>
        <xdr:cNvPr id="83" name="CuadroTexto 78"/>
        <xdr:cNvSpPr/>
      </xdr:nvSpPr>
      <xdr:spPr>
        <a:xfrm>
          <a:off x="5331240" y="51651000"/>
          <a:ext cx="16596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1</xdr:row>
      <xdr:rowOff>0</xdr:rowOff>
    </xdr:from>
    <xdr:to>
      <xdr:col>3</xdr:col>
      <xdr:colOff>705600</xdr:colOff>
      <xdr:row>61</xdr:row>
      <xdr:rowOff>255960</xdr:rowOff>
    </xdr:to>
    <xdr:sp>
      <xdr:nvSpPr>
        <xdr:cNvPr id="84" name="CuadroTexto 79"/>
        <xdr:cNvSpPr/>
      </xdr:nvSpPr>
      <xdr:spPr>
        <a:xfrm>
          <a:off x="537876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61</xdr:row>
      <xdr:rowOff>0</xdr:rowOff>
    </xdr:from>
    <xdr:to>
      <xdr:col>3</xdr:col>
      <xdr:colOff>800280</xdr:colOff>
      <xdr:row>61</xdr:row>
      <xdr:rowOff>255960</xdr:rowOff>
    </xdr:to>
    <xdr:sp>
      <xdr:nvSpPr>
        <xdr:cNvPr id="85" name="CuadroTexto 80"/>
        <xdr:cNvSpPr/>
      </xdr:nvSpPr>
      <xdr:spPr>
        <a:xfrm>
          <a:off x="547344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1</xdr:row>
      <xdr:rowOff>0</xdr:rowOff>
    </xdr:from>
    <xdr:to>
      <xdr:col>3</xdr:col>
      <xdr:colOff>705600</xdr:colOff>
      <xdr:row>61</xdr:row>
      <xdr:rowOff>255960</xdr:rowOff>
    </xdr:to>
    <xdr:sp>
      <xdr:nvSpPr>
        <xdr:cNvPr id="86" name="CuadroTexto 81"/>
        <xdr:cNvSpPr/>
      </xdr:nvSpPr>
      <xdr:spPr>
        <a:xfrm>
          <a:off x="537876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1</xdr:row>
      <xdr:rowOff>0</xdr:rowOff>
    </xdr:from>
    <xdr:to>
      <xdr:col>3</xdr:col>
      <xdr:colOff>705600</xdr:colOff>
      <xdr:row>61</xdr:row>
      <xdr:rowOff>255960</xdr:rowOff>
    </xdr:to>
    <xdr:sp>
      <xdr:nvSpPr>
        <xdr:cNvPr id="87" name="CuadroTexto 82"/>
        <xdr:cNvSpPr/>
      </xdr:nvSpPr>
      <xdr:spPr>
        <a:xfrm>
          <a:off x="537876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1</xdr:row>
      <xdr:rowOff>0</xdr:rowOff>
    </xdr:from>
    <xdr:to>
      <xdr:col>3</xdr:col>
      <xdr:colOff>658440</xdr:colOff>
      <xdr:row>61</xdr:row>
      <xdr:rowOff>255960</xdr:rowOff>
    </xdr:to>
    <xdr:sp>
      <xdr:nvSpPr>
        <xdr:cNvPr id="88" name="CuadroTexto 83"/>
        <xdr:cNvSpPr/>
      </xdr:nvSpPr>
      <xdr:spPr>
        <a:xfrm>
          <a:off x="5331240" y="51651000"/>
          <a:ext cx="16596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1</xdr:row>
      <xdr:rowOff>0</xdr:rowOff>
    </xdr:from>
    <xdr:to>
      <xdr:col>3</xdr:col>
      <xdr:colOff>658440</xdr:colOff>
      <xdr:row>61</xdr:row>
      <xdr:rowOff>255960</xdr:rowOff>
    </xdr:to>
    <xdr:sp>
      <xdr:nvSpPr>
        <xdr:cNvPr id="89" name="CuadroTexto 84"/>
        <xdr:cNvSpPr/>
      </xdr:nvSpPr>
      <xdr:spPr>
        <a:xfrm>
          <a:off x="5331240" y="51651000"/>
          <a:ext cx="16596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1</xdr:row>
      <xdr:rowOff>0</xdr:rowOff>
    </xdr:from>
    <xdr:to>
      <xdr:col>3</xdr:col>
      <xdr:colOff>705600</xdr:colOff>
      <xdr:row>61</xdr:row>
      <xdr:rowOff>255960</xdr:rowOff>
    </xdr:to>
    <xdr:sp>
      <xdr:nvSpPr>
        <xdr:cNvPr id="90" name="CuadroTexto 85"/>
        <xdr:cNvSpPr/>
      </xdr:nvSpPr>
      <xdr:spPr>
        <a:xfrm>
          <a:off x="537876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61</xdr:row>
      <xdr:rowOff>0</xdr:rowOff>
    </xdr:from>
    <xdr:to>
      <xdr:col>3</xdr:col>
      <xdr:colOff>800280</xdr:colOff>
      <xdr:row>61</xdr:row>
      <xdr:rowOff>255960</xdr:rowOff>
    </xdr:to>
    <xdr:sp>
      <xdr:nvSpPr>
        <xdr:cNvPr id="91" name="CuadroTexto 86"/>
        <xdr:cNvSpPr/>
      </xdr:nvSpPr>
      <xdr:spPr>
        <a:xfrm>
          <a:off x="5473440" y="51651000"/>
          <a:ext cx="165600" cy="25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2</xdr:row>
      <xdr:rowOff>0</xdr:rowOff>
    </xdr:from>
    <xdr:to>
      <xdr:col>3</xdr:col>
      <xdr:colOff>705600</xdr:colOff>
      <xdr:row>62</xdr:row>
      <xdr:rowOff>254880</xdr:rowOff>
    </xdr:to>
    <xdr:sp>
      <xdr:nvSpPr>
        <xdr:cNvPr id="92" name="CuadroTexto 87"/>
        <xdr:cNvSpPr/>
      </xdr:nvSpPr>
      <xdr:spPr>
        <a:xfrm>
          <a:off x="537876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2</xdr:row>
      <xdr:rowOff>0</xdr:rowOff>
    </xdr:from>
    <xdr:to>
      <xdr:col>3</xdr:col>
      <xdr:colOff>705600</xdr:colOff>
      <xdr:row>62</xdr:row>
      <xdr:rowOff>254880</xdr:rowOff>
    </xdr:to>
    <xdr:sp>
      <xdr:nvSpPr>
        <xdr:cNvPr id="93" name="CuadroTexto 88"/>
        <xdr:cNvSpPr/>
      </xdr:nvSpPr>
      <xdr:spPr>
        <a:xfrm>
          <a:off x="537876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2</xdr:row>
      <xdr:rowOff>0</xdr:rowOff>
    </xdr:from>
    <xdr:to>
      <xdr:col>3</xdr:col>
      <xdr:colOff>658440</xdr:colOff>
      <xdr:row>62</xdr:row>
      <xdr:rowOff>254880</xdr:rowOff>
    </xdr:to>
    <xdr:sp>
      <xdr:nvSpPr>
        <xdr:cNvPr id="94" name="CuadroTexto 89"/>
        <xdr:cNvSpPr/>
      </xdr:nvSpPr>
      <xdr:spPr>
        <a:xfrm>
          <a:off x="5331240" y="527810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2</xdr:row>
      <xdr:rowOff>0</xdr:rowOff>
    </xdr:from>
    <xdr:to>
      <xdr:col>3</xdr:col>
      <xdr:colOff>658440</xdr:colOff>
      <xdr:row>62</xdr:row>
      <xdr:rowOff>254880</xdr:rowOff>
    </xdr:to>
    <xdr:sp>
      <xdr:nvSpPr>
        <xdr:cNvPr id="95" name="CuadroTexto 90"/>
        <xdr:cNvSpPr/>
      </xdr:nvSpPr>
      <xdr:spPr>
        <a:xfrm>
          <a:off x="5331240" y="527810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2</xdr:row>
      <xdr:rowOff>0</xdr:rowOff>
    </xdr:from>
    <xdr:to>
      <xdr:col>3</xdr:col>
      <xdr:colOff>705600</xdr:colOff>
      <xdr:row>62</xdr:row>
      <xdr:rowOff>254880</xdr:rowOff>
    </xdr:to>
    <xdr:sp>
      <xdr:nvSpPr>
        <xdr:cNvPr id="96" name="CuadroTexto 91"/>
        <xdr:cNvSpPr/>
      </xdr:nvSpPr>
      <xdr:spPr>
        <a:xfrm>
          <a:off x="537876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62</xdr:row>
      <xdr:rowOff>0</xdr:rowOff>
    </xdr:from>
    <xdr:to>
      <xdr:col>3</xdr:col>
      <xdr:colOff>800280</xdr:colOff>
      <xdr:row>62</xdr:row>
      <xdr:rowOff>254880</xdr:rowOff>
    </xdr:to>
    <xdr:sp>
      <xdr:nvSpPr>
        <xdr:cNvPr id="97" name="CuadroTexto 92"/>
        <xdr:cNvSpPr/>
      </xdr:nvSpPr>
      <xdr:spPr>
        <a:xfrm>
          <a:off x="547344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2</xdr:row>
      <xdr:rowOff>0</xdr:rowOff>
    </xdr:from>
    <xdr:to>
      <xdr:col>3</xdr:col>
      <xdr:colOff>705600</xdr:colOff>
      <xdr:row>62</xdr:row>
      <xdr:rowOff>254880</xdr:rowOff>
    </xdr:to>
    <xdr:sp>
      <xdr:nvSpPr>
        <xdr:cNvPr id="98" name="CuadroTexto 93"/>
        <xdr:cNvSpPr/>
      </xdr:nvSpPr>
      <xdr:spPr>
        <a:xfrm>
          <a:off x="537876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2</xdr:row>
      <xdr:rowOff>0</xdr:rowOff>
    </xdr:from>
    <xdr:to>
      <xdr:col>3</xdr:col>
      <xdr:colOff>705600</xdr:colOff>
      <xdr:row>62</xdr:row>
      <xdr:rowOff>254880</xdr:rowOff>
    </xdr:to>
    <xdr:sp>
      <xdr:nvSpPr>
        <xdr:cNvPr id="99" name="CuadroTexto 94"/>
        <xdr:cNvSpPr/>
      </xdr:nvSpPr>
      <xdr:spPr>
        <a:xfrm>
          <a:off x="537876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2</xdr:row>
      <xdr:rowOff>0</xdr:rowOff>
    </xdr:from>
    <xdr:to>
      <xdr:col>3</xdr:col>
      <xdr:colOff>658440</xdr:colOff>
      <xdr:row>62</xdr:row>
      <xdr:rowOff>254880</xdr:rowOff>
    </xdr:to>
    <xdr:sp>
      <xdr:nvSpPr>
        <xdr:cNvPr id="100" name="CuadroTexto 95"/>
        <xdr:cNvSpPr/>
      </xdr:nvSpPr>
      <xdr:spPr>
        <a:xfrm>
          <a:off x="5331240" y="527810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2</xdr:row>
      <xdr:rowOff>0</xdr:rowOff>
    </xdr:from>
    <xdr:to>
      <xdr:col>3</xdr:col>
      <xdr:colOff>658440</xdr:colOff>
      <xdr:row>62</xdr:row>
      <xdr:rowOff>254880</xdr:rowOff>
    </xdr:to>
    <xdr:sp>
      <xdr:nvSpPr>
        <xdr:cNvPr id="101" name="CuadroTexto 96"/>
        <xdr:cNvSpPr/>
      </xdr:nvSpPr>
      <xdr:spPr>
        <a:xfrm>
          <a:off x="5331240" y="527810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2</xdr:row>
      <xdr:rowOff>0</xdr:rowOff>
    </xdr:from>
    <xdr:to>
      <xdr:col>3</xdr:col>
      <xdr:colOff>705600</xdr:colOff>
      <xdr:row>62</xdr:row>
      <xdr:rowOff>254880</xdr:rowOff>
    </xdr:to>
    <xdr:sp>
      <xdr:nvSpPr>
        <xdr:cNvPr id="102" name="CuadroTexto 97"/>
        <xdr:cNvSpPr/>
      </xdr:nvSpPr>
      <xdr:spPr>
        <a:xfrm>
          <a:off x="537876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62</xdr:row>
      <xdr:rowOff>0</xdr:rowOff>
    </xdr:from>
    <xdr:to>
      <xdr:col>3</xdr:col>
      <xdr:colOff>800280</xdr:colOff>
      <xdr:row>62</xdr:row>
      <xdr:rowOff>254880</xdr:rowOff>
    </xdr:to>
    <xdr:sp>
      <xdr:nvSpPr>
        <xdr:cNvPr id="103" name="CuadroTexto 98"/>
        <xdr:cNvSpPr/>
      </xdr:nvSpPr>
      <xdr:spPr>
        <a:xfrm>
          <a:off x="547344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2</xdr:row>
      <xdr:rowOff>0</xdr:rowOff>
    </xdr:from>
    <xdr:to>
      <xdr:col>3</xdr:col>
      <xdr:colOff>705600</xdr:colOff>
      <xdr:row>62</xdr:row>
      <xdr:rowOff>254880</xdr:rowOff>
    </xdr:to>
    <xdr:sp>
      <xdr:nvSpPr>
        <xdr:cNvPr id="104" name="CuadroTexto 99"/>
        <xdr:cNvSpPr/>
      </xdr:nvSpPr>
      <xdr:spPr>
        <a:xfrm>
          <a:off x="537876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2</xdr:row>
      <xdr:rowOff>0</xdr:rowOff>
    </xdr:from>
    <xdr:to>
      <xdr:col>3</xdr:col>
      <xdr:colOff>705600</xdr:colOff>
      <xdr:row>62</xdr:row>
      <xdr:rowOff>254880</xdr:rowOff>
    </xdr:to>
    <xdr:sp>
      <xdr:nvSpPr>
        <xdr:cNvPr id="105" name="CuadroTexto 100"/>
        <xdr:cNvSpPr/>
      </xdr:nvSpPr>
      <xdr:spPr>
        <a:xfrm>
          <a:off x="537876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2</xdr:row>
      <xdr:rowOff>0</xdr:rowOff>
    </xdr:from>
    <xdr:to>
      <xdr:col>3</xdr:col>
      <xdr:colOff>658440</xdr:colOff>
      <xdr:row>62</xdr:row>
      <xdr:rowOff>254880</xdr:rowOff>
    </xdr:to>
    <xdr:sp>
      <xdr:nvSpPr>
        <xdr:cNvPr id="106" name="CuadroTexto 101"/>
        <xdr:cNvSpPr/>
      </xdr:nvSpPr>
      <xdr:spPr>
        <a:xfrm>
          <a:off x="5331240" y="527810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2</xdr:row>
      <xdr:rowOff>0</xdr:rowOff>
    </xdr:from>
    <xdr:to>
      <xdr:col>3</xdr:col>
      <xdr:colOff>658440</xdr:colOff>
      <xdr:row>62</xdr:row>
      <xdr:rowOff>254880</xdr:rowOff>
    </xdr:to>
    <xdr:sp>
      <xdr:nvSpPr>
        <xdr:cNvPr id="107" name="CuadroTexto 102"/>
        <xdr:cNvSpPr/>
      </xdr:nvSpPr>
      <xdr:spPr>
        <a:xfrm>
          <a:off x="5331240" y="527810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2</xdr:row>
      <xdr:rowOff>0</xdr:rowOff>
    </xdr:from>
    <xdr:to>
      <xdr:col>3</xdr:col>
      <xdr:colOff>705600</xdr:colOff>
      <xdr:row>62</xdr:row>
      <xdr:rowOff>254880</xdr:rowOff>
    </xdr:to>
    <xdr:sp>
      <xdr:nvSpPr>
        <xdr:cNvPr id="108" name="CuadroTexto 103"/>
        <xdr:cNvSpPr/>
      </xdr:nvSpPr>
      <xdr:spPr>
        <a:xfrm>
          <a:off x="537876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62</xdr:row>
      <xdr:rowOff>0</xdr:rowOff>
    </xdr:from>
    <xdr:to>
      <xdr:col>3</xdr:col>
      <xdr:colOff>800280</xdr:colOff>
      <xdr:row>62</xdr:row>
      <xdr:rowOff>254880</xdr:rowOff>
    </xdr:to>
    <xdr:sp>
      <xdr:nvSpPr>
        <xdr:cNvPr id="109" name="CuadroTexto 104"/>
        <xdr:cNvSpPr/>
      </xdr:nvSpPr>
      <xdr:spPr>
        <a:xfrm>
          <a:off x="547344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2</xdr:row>
      <xdr:rowOff>0</xdr:rowOff>
    </xdr:from>
    <xdr:to>
      <xdr:col>3</xdr:col>
      <xdr:colOff>705600</xdr:colOff>
      <xdr:row>62</xdr:row>
      <xdr:rowOff>254880</xdr:rowOff>
    </xdr:to>
    <xdr:sp>
      <xdr:nvSpPr>
        <xdr:cNvPr id="110" name="CuadroTexto 105"/>
        <xdr:cNvSpPr/>
      </xdr:nvSpPr>
      <xdr:spPr>
        <a:xfrm>
          <a:off x="537876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2</xdr:row>
      <xdr:rowOff>0</xdr:rowOff>
    </xdr:from>
    <xdr:to>
      <xdr:col>3</xdr:col>
      <xdr:colOff>705600</xdr:colOff>
      <xdr:row>62</xdr:row>
      <xdr:rowOff>254880</xdr:rowOff>
    </xdr:to>
    <xdr:sp>
      <xdr:nvSpPr>
        <xdr:cNvPr id="111" name="CuadroTexto 106"/>
        <xdr:cNvSpPr/>
      </xdr:nvSpPr>
      <xdr:spPr>
        <a:xfrm>
          <a:off x="537876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2</xdr:row>
      <xdr:rowOff>0</xdr:rowOff>
    </xdr:from>
    <xdr:to>
      <xdr:col>3</xdr:col>
      <xdr:colOff>658440</xdr:colOff>
      <xdr:row>62</xdr:row>
      <xdr:rowOff>254880</xdr:rowOff>
    </xdr:to>
    <xdr:sp>
      <xdr:nvSpPr>
        <xdr:cNvPr id="112" name="CuadroTexto 107"/>
        <xdr:cNvSpPr/>
      </xdr:nvSpPr>
      <xdr:spPr>
        <a:xfrm>
          <a:off x="5331240" y="527810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480</xdr:colOff>
      <xdr:row>62</xdr:row>
      <xdr:rowOff>0</xdr:rowOff>
    </xdr:from>
    <xdr:to>
      <xdr:col>3</xdr:col>
      <xdr:colOff>658440</xdr:colOff>
      <xdr:row>62</xdr:row>
      <xdr:rowOff>254880</xdr:rowOff>
    </xdr:to>
    <xdr:sp>
      <xdr:nvSpPr>
        <xdr:cNvPr id="113" name="CuadroTexto 108"/>
        <xdr:cNvSpPr/>
      </xdr:nvSpPr>
      <xdr:spPr>
        <a:xfrm>
          <a:off x="5331240" y="52781040"/>
          <a:ext cx="16596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00</xdr:colOff>
      <xdr:row>62</xdr:row>
      <xdr:rowOff>0</xdr:rowOff>
    </xdr:from>
    <xdr:to>
      <xdr:col>3</xdr:col>
      <xdr:colOff>705600</xdr:colOff>
      <xdr:row>62</xdr:row>
      <xdr:rowOff>254880</xdr:rowOff>
    </xdr:to>
    <xdr:sp>
      <xdr:nvSpPr>
        <xdr:cNvPr id="114" name="CuadroTexto 109"/>
        <xdr:cNvSpPr/>
      </xdr:nvSpPr>
      <xdr:spPr>
        <a:xfrm>
          <a:off x="537876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680</xdr:colOff>
      <xdr:row>62</xdr:row>
      <xdr:rowOff>0</xdr:rowOff>
    </xdr:from>
    <xdr:to>
      <xdr:col>3</xdr:col>
      <xdr:colOff>800280</xdr:colOff>
      <xdr:row>62</xdr:row>
      <xdr:rowOff>254880</xdr:rowOff>
    </xdr:to>
    <xdr:sp>
      <xdr:nvSpPr>
        <xdr:cNvPr id="115" name="CuadroTexto 110"/>
        <xdr:cNvSpPr/>
      </xdr:nvSpPr>
      <xdr:spPr>
        <a:xfrm>
          <a:off x="5473440" y="52781040"/>
          <a:ext cx="165600" cy="254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BAPS/Desktop/Oferta%20Acad&#233;mica%202015-2016%209/04/2015/3.-CANTE/1.-Abril-Junio%202015%202/Users/DIRECCIONGENERAL4/Downloads/OFERTA%20ABRIL%202010%20ABRIL%202011/Abril%20verano/Artes%20Visuales%20Abril-J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RICARDOOFERTA%20ABRIL%202011%20ABRIL%202012/E.%20M&#218;SICA/3.%20m&#250;sica%20septiembre%202011/PRESUPUESTOS%20M&#218;SICA%20SEPTIEMBRE%20201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RICARDOUsers/DIRECCIONGENERAL4/Desktop/MUSICA%202011-03-22%20PRESUPUESTOS/Users/jordialbert/Downloads/LUIS%20OROSUsers/sergioalbertojuareztorres/Downloads/machotes%20oferta%20acad&#233;mica%20mar-jun%202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RICARDOUsers/jcdm/Downloads/MSICA%20ENE-MAR%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RICARDO%20MTZ1.%20OFERTA%20ABRIL%202014-ABRIL%202015/C.%20CANTE/1.%20CANTE%20ABRIL%20JUNIO%202014/Users/jcdm/Desktop/SEP%20DIC%202010%20OFERTA%20FINAL%20/OFERTA%20ABRIL%202010%20ABRIL%202011/OFERTA%20ABRIL%202010%20ABRIL%202011/M&#218;SICA%20ABR%2010%20ABR%201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RICARDO%20MTZ1.%20OFERTA%20ABRIL%202014-ABRIL%202015/C.%20CANTE/1.%20CANTE%20ABRIL%20JUNIO%202014/Users/jcdm/Desktop/SEP%20DIC%202010%20OFERTA%20FINAL%20/M&#218;SICA%20ABR%2010%20ABR%20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RICARDOUsers/maribelcarrasco/Desktop/OFERTA%20ABRIL%202010%20ABRIL%202011/Abril%20verano/Artes%20Visuales%20Abril-Junio.Verano_PC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RICARDOUsers/maribelcarrasco/Desktop/OFERTA%20ABRIL%202010%20ABRIL%202011/Abril%20verano/OFERTA%20ABRIL%202010%20ABRIL%202011/M&#218;SICA%20ABR%2010%20ABR%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BRIL A AGOSTO 2010"/>
      <sheetName val="HONO ABR JUN VERA 10 AV"/>
      <sheetName val="CONCENTRADO BUENO"/>
      <sheetName val="TRANSPORTE"/>
      <sheetName val="HOSPEDAJE"/>
      <sheetName val="ALIMENTOS"/>
      <sheetName val="MATERIALES Y EQUIPO"/>
      <sheetName val="PUBLICIDAD"/>
      <sheetName val="FINES EDUCATIVOS"/>
      <sheetName val="SEP 10 - JUN 11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IMIR HONO MÚSICA SEP 11"/>
      <sheetName val="HONO MÚSICA SEP 11"/>
      <sheetName val="TRANSP MÚSICA SEP 11"/>
      <sheetName val="HOSPED MÚSICA SEP 11"/>
      <sheetName val="ALIMEN MÚSICA SEP 11"/>
      <sheetName val="OTROS MÚSICA SEP DIC 1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RANSPORTE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TRANSPORTE"/>
      <sheetName val="ALIMENTOS"/>
      <sheetName val="HOSPEDAJE"/>
      <sheetName val="CONCENTRADO"/>
      <sheetName val="FINES EDUCATIVOS SEP 10 JUN 11"/>
      <sheetName val="PROG ACA SEP 10 JUN 11"/>
      <sheetName val="MUSICA SEP-DIC BUENO"/>
      <sheetName val="HOS,ALIMEN,TRANS Y PROD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FINES EDUCATIVOS SEP 10 JUN 11"/>
      <sheetName val="PROG ACA SEP 10 JUN 11"/>
      <sheetName val="TRANSPORTE"/>
      <sheetName val="ALIMENTOS"/>
      <sheetName val="HOSPEDAJE"/>
      <sheetName val="CONCENTRADO"/>
      <sheetName val="MATERIALES Y EQUIPO"/>
      <sheetName val=" INFO DESCRIP SEP 10 JUN 11"/>
      <sheetName val="HONORARIOS DOCENTES"/>
      <sheetName val="CURSOS ELIMN O MOD OFERTA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TRANSPORTE"/>
      <sheetName val="ALIMENTOS"/>
      <sheetName val="HOSPEDAJE"/>
      <sheetName val="CONCENTRADO"/>
      <sheetName val="FINES EDUCATIVOS SEP 10 JUN 11"/>
      <sheetName val="PROG ACA SEP 10 JUN 11"/>
      <sheetName val="MUSICA SEP-DIC BUENO"/>
      <sheetName val="HOS,ALIMEN,TRANS Y PROD"/>
      <sheetName val="PROY PRES SEP 10 ABR 11"/>
      <sheetName val="MATERIALES Y EQUIPO"/>
      <sheetName val="HONOS SEP10 - JUN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BRIL A AGOSTO 2010"/>
      <sheetName val="HONO ABR JUN VERA 10 AV"/>
      <sheetName val="CONCENTRADO BUENO"/>
      <sheetName val="TRANSPORTE"/>
      <sheetName val="HOSPEDAJE"/>
      <sheetName val="ALIMENTOS"/>
      <sheetName val="MATERIALES Y EQUIPO"/>
      <sheetName val="PUBLICIDAD"/>
      <sheetName val="FINES EDUCATIVOS"/>
      <sheetName val="SEP 10 - JUN 11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OG ACA ABR JUN 10"/>
      <sheetName val="VERANO 2010"/>
      <sheetName val="HONOS ABR-JUN VERA 10 MÚSICA"/>
      <sheetName val="FINES EDUCATIVOS SEP 10 JUN 11"/>
      <sheetName val="PROG ACA SEP 10 JUN 11"/>
      <sheetName val="TRANSPORTE"/>
      <sheetName val="ALIMENTOS"/>
      <sheetName val="HOSPEDAJE"/>
      <sheetName val="CONCENTRADO"/>
      <sheetName val="MATERIALES Y EQUIPO"/>
      <sheetName val=" INFO DESCRIP SEP 10 JUN 11"/>
      <sheetName val="HONORARIOS DOCENTES"/>
      <sheetName val="CURSOS ELIMN O MOD OFERTA"/>
      <sheetName val="PROY PRES SEP 10 ABR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W91"/>
  <sheetViews>
    <sheetView showFormulas="false" showGridLines="true" showRowColHeaders="true" showZeros="true" rightToLeft="false" tabSelected="false" showOutlineSymbols="true" defaultGridColor="true" view="normal" topLeftCell="G43" colorId="64" zoomScale="70" zoomScaleNormal="70" zoomScalePageLayoutView="100" workbookViewId="0">
      <selection pane="topLeft" activeCell="E49" activeCellId="0" sqref="E49"/>
    </sheetView>
  </sheetViews>
  <sheetFormatPr defaultColWidth="10.66015625" defaultRowHeight="12" zeroHeight="false" outlineLevelRow="0" outlineLevelCol="0"/>
  <cols>
    <col collapsed="false" customWidth="true" hidden="false" outlineLevel="0" max="1" min="1" style="1" width="24.15"/>
    <col collapsed="false" customWidth="true" hidden="false" outlineLevel="0" max="2" min="2" style="1" width="21.82"/>
    <col collapsed="false" customWidth="true" hidden="false" outlineLevel="0" max="3" min="3" style="1" width="21.99"/>
    <col collapsed="false" customWidth="true" hidden="false" outlineLevel="0" max="4" min="4" style="1" width="21.16"/>
    <col collapsed="false" customWidth="true" hidden="false" outlineLevel="0" max="5" min="5" style="1" width="20.82"/>
    <col collapsed="false" customWidth="true" hidden="false" outlineLevel="0" max="6" min="6" style="1" width="21.16"/>
    <col collapsed="false" customWidth="true" hidden="false" outlineLevel="0" max="7" min="7" style="1" width="22.15"/>
    <col collapsed="false" customWidth="true" hidden="false" outlineLevel="0" max="8" min="8" style="1" width="18.49"/>
    <col collapsed="false" customWidth="true" hidden="false" outlineLevel="0" max="9" min="9" style="1" width="19.15"/>
    <col collapsed="false" customWidth="true" hidden="false" outlineLevel="0" max="10" min="10" style="1" width="20.5"/>
    <col collapsed="false" customWidth="true" hidden="false" outlineLevel="0" max="11" min="11" style="1" width="19.15"/>
    <col collapsed="false" customWidth="true" hidden="false" outlineLevel="0" max="12" min="12" style="1" width="19.99"/>
    <col collapsed="false" customWidth="true" hidden="false" outlineLevel="0" max="13" min="13" style="1" width="18.82"/>
    <col collapsed="false" customWidth="true" hidden="false" outlineLevel="0" max="14" min="14" style="1" width="22.99"/>
    <col collapsed="false" customWidth="true" hidden="false" outlineLevel="0" max="15" min="15" style="1" width="27.49"/>
    <col collapsed="false" customWidth="true" hidden="false" outlineLevel="0" max="16" min="16" style="1" width="12.32"/>
    <col collapsed="false" customWidth="true" hidden="false" outlineLevel="0" max="48" min="17" style="1" width="22.49"/>
    <col collapsed="false" customWidth="true" hidden="false" outlineLevel="0" max="49" min="49" style="1" width="17.82"/>
    <col collapsed="false" customWidth="true" hidden="false" outlineLevel="0" max="50" min="50" style="1" width="16.66"/>
    <col collapsed="false" customWidth="true" hidden="false" outlineLevel="0" max="108" min="51" style="1" width="20.15"/>
    <col collapsed="false" customWidth="false" hidden="false" outlineLevel="0" max="257" min="109" style="1" width="10.66"/>
  </cols>
  <sheetData>
    <row r="1" s="6" customFormat="true" ht="6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4"/>
      <c r="AC1" s="4"/>
      <c r="AD1" s="4"/>
      <c r="AE1" s="4"/>
      <c r="AF1" s="4"/>
      <c r="AG1" s="4"/>
      <c r="AH1" s="4"/>
      <c r="AI1" s="4"/>
      <c r="AJ1" s="4"/>
      <c r="AK1" s="4"/>
      <c r="AM1" s="7"/>
      <c r="AN1" s="7"/>
      <c r="AO1" s="7"/>
      <c r="AP1" s="7"/>
      <c r="AQ1" s="7"/>
      <c r="AR1" s="7"/>
      <c r="AS1" s="7"/>
      <c r="AT1" s="7"/>
      <c r="AU1" s="7"/>
      <c r="AV1" s="7"/>
      <c r="AX1" s="8"/>
      <c r="AY1" s="9"/>
    </row>
    <row r="2" s="13" customFormat="true" ht="47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1"/>
      <c r="Q2" s="12" t="s">
        <v>2</v>
      </c>
      <c r="R2" s="12"/>
      <c r="S2" s="12"/>
      <c r="T2" s="12"/>
      <c r="U2" s="12"/>
      <c r="V2" s="12" t="s">
        <v>3</v>
      </c>
      <c r="W2" s="12"/>
      <c r="X2" s="12"/>
      <c r="Y2" s="12"/>
      <c r="Z2" s="12"/>
      <c r="AA2" s="12" t="s">
        <v>4</v>
      </c>
      <c r="AB2" s="12"/>
      <c r="AC2" s="12"/>
      <c r="AD2" s="12"/>
      <c r="AE2" s="12"/>
    </row>
    <row r="3" s="17" customFormat="true" ht="47" hidden="false" customHeight="tru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4"/>
      <c r="Q3" s="15" t="s">
        <v>6</v>
      </c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</row>
    <row r="4" s="22" customFormat="true" ht="65" hidden="false" customHeight="true" outlineLevel="0" collapsed="false">
      <c r="A4" s="18" t="s">
        <v>7</v>
      </c>
      <c r="B4" s="18" t="s">
        <v>8</v>
      </c>
      <c r="C4" s="18" t="s">
        <v>9</v>
      </c>
      <c r="D4" s="19" t="s">
        <v>10</v>
      </c>
      <c r="E4" s="18" t="s">
        <v>11</v>
      </c>
      <c r="F4" s="18" t="s">
        <v>12</v>
      </c>
      <c r="G4" s="18" t="s">
        <v>13</v>
      </c>
      <c r="H4" s="18" t="s">
        <v>14</v>
      </c>
      <c r="I4" s="18" t="s">
        <v>15</v>
      </c>
      <c r="J4" s="20" t="s">
        <v>16</v>
      </c>
      <c r="K4" s="20" t="s">
        <v>17</v>
      </c>
      <c r="L4" s="20" t="s">
        <v>18</v>
      </c>
      <c r="M4" s="20" t="s">
        <v>19</v>
      </c>
      <c r="N4" s="20" t="s">
        <v>20</v>
      </c>
      <c r="O4" s="18" t="s">
        <v>21</v>
      </c>
      <c r="P4" s="21"/>
      <c r="Q4" s="20" t="s">
        <v>22</v>
      </c>
      <c r="R4" s="20" t="s">
        <v>17</v>
      </c>
      <c r="S4" s="20" t="s">
        <v>18</v>
      </c>
      <c r="T4" s="20" t="s">
        <v>19</v>
      </c>
      <c r="U4" s="20" t="s">
        <v>23</v>
      </c>
      <c r="V4" s="20" t="s">
        <v>22</v>
      </c>
      <c r="W4" s="20" t="s">
        <v>17</v>
      </c>
      <c r="X4" s="20" t="s">
        <v>18</v>
      </c>
      <c r="Y4" s="20" t="s">
        <v>19</v>
      </c>
      <c r="Z4" s="20" t="s">
        <v>23</v>
      </c>
      <c r="AA4" s="20" t="s">
        <v>22</v>
      </c>
      <c r="AB4" s="20" t="s">
        <v>17</v>
      </c>
      <c r="AC4" s="20" t="s">
        <v>18</v>
      </c>
      <c r="AD4" s="20" t="s">
        <v>19</v>
      </c>
      <c r="AE4" s="20" t="s">
        <v>23</v>
      </c>
    </row>
    <row r="5" s="35" customFormat="true" ht="79" hidden="false" customHeight="true" outlineLevel="0" collapsed="false">
      <c r="A5" s="23" t="s">
        <v>24</v>
      </c>
      <c r="B5" s="24" t="s">
        <v>25</v>
      </c>
      <c r="C5" s="24" t="s">
        <v>26</v>
      </c>
      <c r="D5" s="25" t="s">
        <v>27</v>
      </c>
      <c r="E5" s="24" t="s">
        <v>28</v>
      </c>
      <c r="F5" s="26" t="s">
        <v>29</v>
      </c>
      <c r="G5" s="27" t="s">
        <v>30</v>
      </c>
      <c r="H5" s="27" t="s">
        <v>30</v>
      </c>
      <c r="I5" s="28" t="s">
        <v>30</v>
      </c>
      <c r="J5" s="29" t="n">
        <f aca="false">8000*0.94339622641*12</f>
        <v>90566.03773536</v>
      </c>
      <c r="K5" s="27" t="n">
        <f aca="false">ROUNDDOWN(J5*0.16,2)</f>
        <v>14490.56</v>
      </c>
      <c r="L5" s="27" t="n">
        <f aca="false">ROUND(J5+K5,2)</f>
        <v>105056.6</v>
      </c>
      <c r="M5" s="27" t="n">
        <f aca="false">ROUNDDOWN(J5*0.1,2)</f>
        <v>9056.6</v>
      </c>
      <c r="N5" s="27" t="n">
        <f aca="false">L5-M5</f>
        <v>96000</v>
      </c>
      <c r="O5" s="30"/>
      <c r="P5" s="31"/>
      <c r="Q5" s="32" t="n">
        <f aca="false">8000*0.94339622641</f>
        <v>7547.16981128</v>
      </c>
      <c r="R5" s="27" t="n">
        <f aca="false">ROUNDDOWN(Q5*0.16,2)</f>
        <v>1207.54</v>
      </c>
      <c r="S5" s="27" t="n">
        <f aca="false">ROUND(Q5+R5,2)</f>
        <v>8754.71</v>
      </c>
      <c r="T5" s="27" t="n">
        <f aca="false">ROUNDDOWN(Q5*0.1,2)</f>
        <v>754.71</v>
      </c>
      <c r="U5" s="33" t="n">
        <f aca="false">S5-T5</f>
        <v>8000</v>
      </c>
      <c r="V5" s="32" t="n">
        <f aca="false">8000*0.94339622641</f>
        <v>7547.16981128</v>
      </c>
      <c r="W5" s="27" t="n">
        <f aca="false">ROUNDDOWN(V5*0.16,2)</f>
        <v>1207.54</v>
      </c>
      <c r="X5" s="27" t="n">
        <f aca="false">ROUND(V5+W5,2)</f>
        <v>8754.71</v>
      </c>
      <c r="Y5" s="27" t="n">
        <f aca="false">ROUNDDOWN(V5*0.1,2)</f>
        <v>754.71</v>
      </c>
      <c r="Z5" s="33" t="n">
        <f aca="false">X5-Y5</f>
        <v>8000</v>
      </c>
      <c r="AA5" s="32" t="n">
        <f aca="false">8000*0.94339622641</f>
        <v>7547.16981128</v>
      </c>
      <c r="AB5" s="27" t="n">
        <f aca="false">ROUNDDOWN(AA5*0.16,2)</f>
        <v>1207.54</v>
      </c>
      <c r="AC5" s="27" t="n">
        <f aca="false">ROUND(AA5+AB5,2)</f>
        <v>8754.71</v>
      </c>
      <c r="AD5" s="27" t="n">
        <f aca="false">ROUNDDOWN(AA5*0.1,2)</f>
        <v>754.71</v>
      </c>
      <c r="AE5" s="33" t="n">
        <f aca="false">AC5-AD5</f>
        <v>8000</v>
      </c>
      <c r="AF5" s="34" t="n">
        <f aca="false">AC5+X5+S5</f>
        <v>26264.13</v>
      </c>
    </row>
    <row r="6" s="35" customFormat="true" ht="80" hidden="false" customHeight="true" outlineLevel="0" collapsed="false">
      <c r="A6" s="36" t="s">
        <v>31</v>
      </c>
      <c r="B6" s="25" t="s">
        <v>32</v>
      </c>
      <c r="C6" s="25" t="s">
        <v>33</v>
      </c>
      <c r="D6" s="25" t="s">
        <v>27</v>
      </c>
      <c r="E6" s="25" t="s">
        <v>34</v>
      </c>
      <c r="F6" s="37" t="s">
        <v>29</v>
      </c>
      <c r="G6" s="37" t="s">
        <v>29</v>
      </c>
      <c r="H6" s="38" t="s">
        <v>30</v>
      </c>
      <c r="I6" s="39" t="s">
        <v>30</v>
      </c>
      <c r="J6" s="29" t="n">
        <f aca="false">6000*0.94339622641*12</f>
        <v>67924.52830152</v>
      </c>
      <c r="K6" s="38" t="n">
        <f aca="false">ROUNDDOWN(J6*0.16,2)</f>
        <v>10867.92</v>
      </c>
      <c r="L6" s="38" t="n">
        <f aca="false">ROUND(J6+K6,2)</f>
        <v>78792.45</v>
      </c>
      <c r="M6" s="38" t="n">
        <f aca="false">ROUNDDOWN(J6*0.1,2)</f>
        <v>6792.45</v>
      </c>
      <c r="N6" s="38" t="n">
        <f aca="false">L6-M6</f>
        <v>72000</v>
      </c>
      <c r="O6" s="40"/>
      <c r="P6" s="31"/>
      <c r="Q6" s="29" t="n">
        <f aca="false">6000*0.94339622641</f>
        <v>5660.37735846</v>
      </c>
      <c r="R6" s="38" t="n">
        <f aca="false">ROUNDDOWN(Q6*0.16,2)</f>
        <v>905.66</v>
      </c>
      <c r="S6" s="38" t="n">
        <f aca="false">ROUND(Q6+R6,2)</f>
        <v>6566.04</v>
      </c>
      <c r="T6" s="38" t="n">
        <f aca="false">ROUNDUP(Q6*0.1,2)</f>
        <v>566.04</v>
      </c>
      <c r="U6" s="41" t="n">
        <f aca="false">S6-T6</f>
        <v>6000</v>
      </c>
      <c r="V6" s="29" t="n">
        <f aca="false">6000*0.94339622641</f>
        <v>5660.37735846</v>
      </c>
      <c r="W6" s="38" t="n">
        <f aca="false">ROUNDDOWN(V6*0.16,2)</f>
        <v>905.66</v>
      </c>
      <c r="X6" s="38" t="n">
        <f aca="false">ROUND(V6+W6,2)</f>
        <v>6566.04</v>
      </c>
      <c r="Y6" s="38" t="n">
        <f aca="false">ROUNDUP(V6*0.1,2)</f>
        <v>566.04</v>
      </c>
      <c r="Z6" s="41" t="n">
        <f aca="false">X6-Y6</f>
        <v>6000</v>
      </c>
      <c r="AA6" s="29" t="n">
        <f aca="false">6000*0.94339622641</f>
        <v>5660.37735846</v>
      </c>
      <c r="AB6" s="38" t="n">
        <f aca="false">ROUNDDOWN(AA6*0.16,2)</f>
        <v>905.66</v>
      </c>
      <c r="AC6" s="38" t="n">
        <f aca="false">ROUND(AA6+AB6,2)</f>
        <v>6566.04</v>
      </c>
      <c r="AD6" s="38" t="n">
        <f aca="false">ROUNDUP(AA6*0.1,2)</f>
        <v>566.04</v>
      </c>
      <c r="AE6" s="41" t="n">
        <f aca="false">AC6-AD6</f>
        <v>6000</v>
      </c>
      <c r="AF6" s="34" t="n">
        <f aca="false">AC6+X6+S6</f>
        <v>19698.12</v>
      </c>
    </row>
    <row r="7" s="35" customFormat="true" ht="78" hidden="false" customHeight="true" outlineLevel="0" collapsed="false">
      <c r="A7" s="42" t="s">
        <v>35</v>
      </c>
      <c r="B7" s="43" t="s">
        <v>36</v>
      </c>
      <c r="C7" s="25" t="s">
        <v>37</v>
      </c>
      <c r="D7" s="25" t="s">
        <v>27</v>
      </c>
      <c r="E7" s="25" t="s">
        <v>34</v>
      </c>
      <c r="F7" s="44" t="s">
        <v>29</v>
      </c>
      <c r="G7" s="45" t="s">
        <v>29</v>
      </c>
      <c r="H7" s="38" t="s">
        <v>30</v>
      </c>
      <c r="I7" s="39" t="s">
        <v>30</v>
      </c>
      <c r="J7" s="29" t="n">
        <f aca="false">5000*0.94339622641*12</f>
        <v>56603.7735846</v>
      </c>
      <c r="K7" s="38" t="n">
        <f aca="false">ROUNDDOWN(J7*0.16,2)</f>
        <v>9056.6</v>
      </c>
      <c r="L7" s="38" t="n">
        <f aca="false">ROUND(J7+K7,2)</f>
        <v>65660.37</v>
      </c>
      <c r="M7" s="38" t="n">
        <f aca="false">ROUNDDOWN(J7*0.1,2)</f>
        <v>5660.37</v>
      </c>
      <c r="N7" s="38" t="n">
        <f aca="false">L7-M7</f>
        <v>60000</v>
      </c>
      <c r="O7" s="40"/>
      <c r="P7" s="31"/>
      <c r="Q7" s="29" t="n">
        <f aca="false">5000*0.94339622641</f>
        <v>4716.98113205</v>
      </c>
      <c r="R7" s="38" t="n">
        <f aca="false">ROUNDDOWN(Q7*0.16,2)</f>
        <v>754.71</v>
      </c>
      <c r="S7" s="38" t="n">
        <f aca="false">ROUND(Q7+R7,2)</f>
        <v>5471.69</v>
      </c>
      <c r="T7" s="38" t="n">
        <f aca="false">ROUNDDOWN(Q7*0.1,2)</f>
        <v>471.69</v>
      </c>
      <c r="U7" s="41" t="n">
        <f aca="false">S7-T7</f>
        <v>5000</v>
      </c>
      <c r="V7" s="29" t="n">
        <f aca="false">5000*0.94339622641</f>
        <v>4716.98113205</v>
      </c>
      <c r="W7" s="38" t="n">
        <f aca="false">ROUNDDOWN(V7*0.16,2)</f>
        <v>754.71</v>
      </c>
      <c r="X7" s="38" t="n">
        <f aca="false">ROUND(V7+W7,2)</f>
        <v>5471.69</v>
      </c>
      <c r="Y7" s="38" t="n">
        <f aca="false">ROUNDDOWN(V7*0.1,2)</f>
        <v>471.69</v>
      </c>
      <c r="Z7" s="41" t="n">
        <f aca="false">X7-Y7</f>
        <v>5000</v>
      </c>
      <c r="AA7" s="29" t="n">
        <f aca="false">5000*0.94339622641</f>
        <v>4716.98113205</v>
      </c>
      <c r="AB7" s="38" t="n">
        <f aca="false">ROUNDDOWN(AA7*0.16,2)</f>
        <v>754.71</v>
      </c>
      <c r="AC7" s="38" t="n">
        <f aca="false">ROUND(AA7+AB7,2)</f>
        <v>5471.69</v>
      </c>
      <c r="AD7" s="38" t="n">
        <f aca="false">ROUNDDOWN(AA7*0.1,2)</f>
        <v>471.69</v>
      </c>
      <c r="AE7" s="41" t="n">
        <f aca="false">AC7-AD7</f>
        <v>5000</v>
      </c>
      <c r="AF7" s="34" t="n">
        <f aca="false">AC7+X7+S7</f>
        <v>16415.07</v>
      </c>
    </row>
    <row r="8" s="35" customFormat="true" ht="78" hidden="false" customHeight="true" outlineLevel="0" collapsed="false">
      <c r="A8" s="42" t="s">
        <v>35</v>
      </c>
      <c r="B8" s="25" t="s">
        <v>38</v>
      </c>
      <c r="C8" s="25" t="s">
        <v>39</v>
      </c>
      <c r="D8" s="25" t="s">
        <v>40</v>
      </c>
      <c r="E8" s="25" t="s">
        <v>34</v>
      </c>
      <c r="F8" s="37" t="s">
        <v>29</v>
      </c>
      <c r="G8" s="37" t="s">
        <v>29</v>
      </c>
      <c r="H8" s="38" t="s">
        <v>30</v>
      </c>
      <c r="I8" s="41" t="s">
        <v>30</v>
      </c>
      <c r="J8" s="46" t="n">
        <f aca="false">4000*0.94339622641*5</f>
        <v>18867.9245282</v>
      </c>
      <c r="K8" s="47" t="n">
        <f aca="false">ROUNDUP(J8*0.16,2)</f>
        <v>3018.87</v>
      </c>
      <c r="L8" s="47" t="n">
        <f aca="false">ROUND(J8+K8,2)</f>
        <v>21886.79</v>
      </c>
      <c r="M8" s="38" t="n">
        <f aca="false">ROUNDDOWN(J8*0.1,2)</f>
        <v>1886.79</v>
      </c>
      <c r="N8" s="38" t="n">
        <f aca="false">L8-M8</f>
        <v>20000</v>
      </c>
      <c r="O8" s="48"/>
      <c r="P8" s="49"/>
      <c r="Q8" s="29" t="n">
        <f aca="false">4000*0.94339622641</f>
        <v>3773.58490564</v>
      </c>
      <c r="R8" s="38" t="n">
        <f aca="false">ROUNDUP(Q8*0.16,2)</f>
        <v>603.78</v>
      </c>
      <c r="S8" s="38" t="n">
        <f aca="false">ROUND(Q8+R8,2)</f>
        <v>4377.36</v>
      </c>
      <c r="T8" s="38" t="n">
        <f aca="false">ROUNDUP(Q8*0.1,2)</f>
        <v>377.36</v>
      </c>
      <c r="U8" s="41" t="n">
        <f aca="false">S8-T8</f>
        <v>4000</v>
      </c>
      <c r="V8" s="29" t="n">
        <f aca="false">4000*0.94339622641</f>
        <v>3773.58490564</v>
      </c>
      <c r="W8" s="38" t="n">
        <f aca="false">ROUNDUP(V8*0.16,2)</f>
        <v>603.78</v>
      </c>
      <c r="X8" s="38" t="n">
        <f aca="false">ROUND(V8+W8,2)</f>
        <v>4377.36</v>
      </c>
      <c r="Y8" s="38" t="n">
        <f aca="false">ROUNDUP(V8*0.1,2)</f>
        <v>377.36</v>
      </c>
      <c r="Z8" s="41" t="n">
        <f aca="false">X8-Y8</f>
        <v>4000</v>
      </c>
      <c r="AA8" s="29" t="n">
        <f aca="false">4000*0.94339622641</f>
        <v>3773.58490564</v>
      </c>
      <c r="AB8" s="38" t="n">
        <f aca="false">ROUNDUP(AA8*0.16,2)</f>
        <v>603.78</v>
      </c>
      <c r="AC8" s="38" t="n">
        <f aca="false">ROUND(AA8+AB8,2)</f>
        <v>4377.36</v>
      </c>
      <c r="AD8" s="38" t="n">
        <f aca="false">ROUNDUP(AA8*0.1,2)</f>
        <v>377.36</v>
      </c>
      <c r="AE8" s="41" t="n">
        <f aca="false">AC8-AD8</f>
        <v>4000</v>
      </c>
      <c r="AF8" s="34" t="n">
        <f aca="false">AC8+X8+S8</f>
        <v>13132.08</v>
      </c>
      <c r="AG8" s="34"/>
    </row>
    <row r="9" s="35" customFormat="true" ht="76" hidden="false" customHeight="true" outlineLevel="0" collapsed="false">
      <c r="A9" s="25" t="s">
        <v>35</v>
      </c>
      <c r="B9" s="25" t="s">
        <v>41</v>
      </c>
      <c r="C9" s="25" t="s">
        <v>42</v>
      </c>
      <c r="D9" s="25" t="s">
        <v>27</v>
      </c>
      <c r="E9" s="25" t="s">
        <v>43</v>
      </c>
      <c r="F9" s="50" t="s">
        <v>29</v>
      </c>
      <c r="G9" s="50" t="s">
        <v>29</v>
      </c>
      <c r="H9" s="51" t="s">
        <v>30</v>
      </c>
      <c r="I9" s="52" t="s">
        <v>30</v>
      </c>
      <c r="J9" s="29" t="n">
        <f aca="false">5000*0.94339622641*12</f>
        <v>56603.7735846</v>
      </c>
      <c r="K9" s="38" t="n">
        <f aca="false">ROUNDDOWN(J9*0.16,2)</f>
        <v>9056.6</v>
      </c>
      <c r="L9" s="38" t="n">
        <f aca="false">ROUND(J9+K9,2)</f>
        <v>65660.37</v>
      </c>
      <c r="M9" s="38" t="n">
        <f aca="false">ROUNDDOWN(J9*0.1,2)</f>
        <v>5660.37</v>
      </c>
      <c r="N9" s="38" t="n">
        <f aca="false">L9-M9</f>
        <v>60000</v>
      </c>
      <c r="O9" s="53"/>
      <c r="P9" s="54"/>
      <c r="Q9" s="29" t="n">
        <f aca="false">5000*0.94339622641</f>
        <v>4716.98113205</v>
      </c>
      <c r="R9" s="38" t="n">
        <f aca="false">ROUNDDOWN(Q9*0.16,2)</f>
        <v>754.71</v>
      </c>
      <c r="S9" s="38" t="n">
        <f aca="false">ROUND(Q9+R9,2)</f>
        <v>5471.69</v>
      </c>
      <c r="T9" s="38" t="n">
        <f aca="false">ROUNDDOWN(Q9*0.1,2)</f>
        <v>471.69</v>
      </c>
      <c r="U9" s="41" t="n">
        <f aca="false">S9-T9</f>
        <v>5000</v>
      </c>
      <c r="V9" s="29" t="n">
        <f aca="false">5000*0.94339622641</f>
        <v>4716.98113205</v>
      </c>
      <c r="W9" s="38" t="n">
        <f aca="false">ROUNDDOWN(V9*0.16,2)</f>
        <v>754.71</v>
      </c>
      <c r="X9" s="38" t="n">
        <f aca="false">ROUND(V9+W9,2)</f>
        <v>5471.69</v>
      </c>
      <c r="Y9" s="38" t="n">
        <f aca="false">ROUNDDOWN(V9*0.1,2)</f>
        <v>471.69</v>
      </c>
      <c r="Z9" s="41" t="n">
        <f aca="false">X9-Y9</f>
        <v>5000</v>
      </c>
      <c r="AA9" s="29" t="n">
        <f aca="false">5000*0.94339622641</f>
        <v>4716.98113205</v>
      </c>
      <c r="AB9" s="38" t="n">
        <f aca="false">ROUNDDOWN(AA9*0.16,2)</f>
        <v>754.71</v>
      </c>
      <c r="AC9" s="38" t="n">
        <f aca="false">ROUND(AA9+AB9,2)</f>
        <v>5471.69</v>
      </c>
      <c r="AD9" s="38" t="n">
        <f aca="false">ROUNDDOWN(AA9*0.1,2)</f>
        <v>471.69</v>
      </c>
      <c r="AE9" s="41" t="n">
        <f aca="false">AC9-AD9</f>
        <v>5000</v>
      </c>
      <c r="AF9" s="34" t="n">
        <f aca="false">AC9+X9+S9</f>
        <v>16415.07</v>
      </c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  <c r="BR9" s="55"/>
      <c r="BS9" s="55"/>
      <c r="BT9" s="55"/>
      <c r="BU9" s="55"/>
      <c r="BV9" s="55"/>
      <c r="BW9" s="55"/>
      <c r="BX9" s="55"/>
      <c r="BY9" s="55"/>
      <c r="BZ9" s="55"/>
      <c r="CA9" s="55"/>
      <c r="CB9" s="55"/>
      <c r="CC9" s="55"/>
      <c r="CD9" s="55"/>
      <c r="CE9" s="55"/>
      <c r="CF9" s="55"/>
      <c r="CG9" s="55"/>
      <c r="CH9" s="55"/>
      <c r="CI9" s="55"/>
      <c r="CJ9" s="55"/>
      <c r="CK9" s="55"/>
      <c r="CL9" s="55"/>
      <c r="CM9" s="55"/>
      <c r="CN9" s="55"/>
      <c r="CO9" s="55"/>
      <c r="CP9" s="55"/>
      <c r="CQ9" s="55"/>
      <c r="CR9" s="55"/>
      <c r="CS9" s="55"/>
      <c r="CT9" s="55"/>
      <c r="CU9" s="55"/>
      <c r="CV9" s="55"/>
      <c r="CW9" s="55"/>
      <c r="CX9" s="55"/>
      <c r="CY9" s="55"/>
      <c r="CZ9" s="55"/>
      <c r="DA9" s="55"/>
      <c r="DB9" s="55"/>
      <c r="DC9" s="55"/>
      <c r="DD9" s="55"/>
      <c r="DE9" s="55"/>
      <c r="DF9" s="55"/>
      <c r="DG9" s="55"/>
      <c r="DH9" s="55"/>
      <c r="DI9" s="55"/>
      <c r="DJ9" s="55"/>
      <c r="DK9" s="55"/>
      <c r="DL9" s="55"/>
      <c r="DM9" s="55"/>
      <c r="DN9" s="55"/>
      <c r="DO9" s="55"/>
      <c r="DP9" s="55"/>
      <c r="DQ9" s="55"/>
      <c r="DR9" s="55"/>
      <c r="DS9" s="55"/>
      <c r="DT9" s="55"/>
      <c r="DU9" s="55"/>
      <c r="DV9" s="55"/>
      <c r="DW9" s="55"/>
      <c r="DX9" s="55"/>
      <c r="DY9" s="55"/>
      <c r="DZ9" s="55"/>
      <c r="EA9" s="55"/>
      <c r="EB9" s="55"/>
      <c r="EC9" s="55"/>
      <c r="ED9" s="55"/>
      <c r="EE9" s="55"/>
      <c r="EF9" s="55"/>
      <c r="EG9" s="55"/>
      <c r="EH9" s="55"/>
      <c r="EI9" s="55"/>
      <c r="EJ9" s="55"/>
      <c r="EK9" s="55"/>
      <c r="EL9" s="55"/>
      <c r="EM9" s="55"/>
      <c r="EN9" s="55"/>
      <c r="EO9" s="55"/>
      <c r="EP9" s="55"/>
      <c r="EQ9" s="55"/>
      <c r="ER9" s="55"/>
      <c r="ES9" s="55"/>
      <c r="ET9" s="55"/>
      <c r="EU9" s="55"/>
      <c r="EV9" s="55"/>
      <c r="EW9" s="55"/>
    </row>
    <row r="10" s="35" customFormat="true" ht="78" hidden="false" customHeight="true" outlineLevel="0" collapsed="false">
      <c r="A10" s="25" t="s">
        <v>35</v>
      </c>
      <c r="B10" s="25" t="s">
        <v>41</v>
      </c>
      <c r="C10" s="25" t="s">
        <v>44</v>
      </c>
      <c r="D10" s="25" t="s">
        <v>27</v>
      </c>
      <c r="E10" s="25" t="s">
        <v>43</v>
      </c>
      <c r="F10" s="37" t="s">
        <v>29</v>
      </c>
      <c r="G10" s="37" t="s">
        <v>29</v>
      </c>
      <c r="H10" s="38" t="s">
        <v>30</v>
      </c>
      <c r="I10" s="39" t="s">
        <v>30</v>
      </c>
      <c r="J10" s="29" t="n">
        <f aca="false">5000*0.94339622641*12</f>
        <v>56603.7735846</v>
      </c>
      <c r="K10" s="38" t="n">
        <f aca="false">ROUNDDOWN(J10*0.16,2)</f>
        <v>9056.6</v>
      </c>
      <c r="L10" s="38" t="n">
        <f aca="false">ROUND(J10+K10,2)</f>
        <v>65660.37</v>
      </c>
      <c r="M10" s="38" t="n">
        <f aca="false">ROUNDDOWN(J10*0.1,2)</f>
        <v>5660.37</v>
      </c>
      <c r="N10" s="38" t="n">
        <f aca="false">L10-M10</f>
        <v>60000</v>
      </c>
      <c r="O10" s="40"/>
      <c r="P10" s="31"/>
      <c r="Q10" s="29" t="n">
        <f aca="false">5000*0.94339622641</f>
        <v>4716.98113205</v>
      </c>
      <c r="R10" s="38" t="n">
        <f aca="false">ROUNDDOWN(Q10*0.16,2)</f>
        <v>754.71</v>
      </c>
      <c r="S10" s="38" t="n">
        <f aca="false">ROUND(Q10+R10,2)</f>
        <v>5471.69</v>
      </c>
      <c r="T10" s="38" t="n">
        <f aca="false">ROUNDDOWN(Q10*0.1,2)</f>
        <v>471.69</v>
      </c>
      <c r="U10" s="41" t="n">
        <f aca="false">S10-T10</f>
        <v>5000</v>
      </c>
      <c r="V10" s="29" t="n">
        <f aca="false">5000*0.94339622641</f>
        <v>4716.98113205</v>
      </c>
      <c r="W10" s="38" t="n">
        <f aca="false">ROUNDDOWN(V10*0.16,2)</f>
        <v>754.71</v>
      </c>
      <c r="X10" s="38" t="n">
        <f aca="false">ROUND(V10+W10,2)</f>
        <v>5471.69</v>
      </c>
      <c r="Y10" s="38" t="n">
        <f aca="false">ROUNDDOWN(V10*0.1,2)</f>
        <v>471.69</v>
      </c>
      <c r="Z10" s="41" t="n">
        <f aca="false">X10-Y10</f>
        <v>5000</v>
      </c>
      <c r="AA10" s="29" t="n">
        <f aca="false">5000*0.94339622641</f>
        <v>4716.98113205</v>
      </c>
      <c r="AB10" s="38" t="n">
        <f aca="false">ROUNDDOWN(AA10*0.16,2)</f>
        <v>754.71</v>
      </c>
      <c r="AC10" s="38" t="n">
        <f aca="false">ROUND(AA10+AB10,2)</f>
        <v>5471.69</v>
      </c>
      <c r="AD10" s="38" t="n">
        <f aca="false">ROUNDDOWN(AA10*0.1,2)</f>
        <v>471.69</v>
      </c>
      <c r="AE10" s="41" t="n">
        <f aca="false">AC10-AD10</f>
        <v>5000</v>
      </c>
      <c r="AF10" s="34" t="n">
        <f aca="false">AC10+X10+S10</f>
        <v>16415.07</v>
      </c>
    </row>
    <row r="11" s="35" customFormat="true" ht="76" hidden="false" customHeight="true" outlineLevel="0" collapsed="false">
      <c r="A11" s="25" t="s">
        <v>35</v>
      </c>
      <c r="B11" s="25" t="s">
        <v>41</v>
      </c>
      <c r="C11" s="25" t="s">
        <v>45</v>
      </c>
      <c r="D11" s="25" t="s">
        <v>27</v>
      </c>
      <c r="E11" s="25" t="s">
        <v>43</v>
      </c>
      <c r="F11" s="50" t="s">
        <v>29</v>
      </c>
      <c r="G11" s="50" t="s">
        <v>29</v>
      </c>
      <c r="H11" s="51" t="s">
        <v>30</v>
      </c>
      <c r="I11" s="52" t="s">
        <v>30</v>
      </c>
      <c r="J11" s="29" t="n">
        <f aca="false">3000*0.94339622641*12</f>
        <v>33962.26415076</v>
      </c>
      <c r="K11" s="38" t="n">
        <f aca="false">ROUNDDOWN(J11*0.16,2)</f>
        <v>5433.96</v>
      </c>
      <c r="L11" s="38" t="n">
        <f aca="false">ROUND(J11+K11,2)</f>
        <v>39396.22</v>
      </c>
      <c r="M11" s="38" t="n">
        <f aca="false">ROUNDDOWN(J11*0.1,2)</f>
        <v>3396.22</v>
      </c>
      <c r="N11" s="38" t="n">
        <f aca="false">L11-M11</f>
        <v>36000</v>
      </c>
      <c r="O11" s="53"/>
      <c r="P11" s="54"/>
      <c r="Q11" s="29" t="n">
        <f aca="false">3000*0.94339622641</f>
        <v>2830.18867923</v>
      </c>
      <c r="R11" s="38" t="n">
        <f aca="false">ROUNDDOWN(Q11*0.16,2)</f>
        <v>452.83</v>
      </c>
      <c r="S11" s="38" t="n">
        <f aca="false">ROUND(Q11+R11,2)</f>
        <v>3283.02</v>
      </c>
      <c r="T11" s="38" t="n">
        <f aca="false">ROUNDUP(Q11*0.1,2)</f>
        <v>283.02</v>
      </c>
      <c r="U11" s="41" t="n">
        <f aca="false">S11-T11</f>
        <v>3000</v>
      </c>
      <c r="V11" s="29" t="n">
        <f aca="false">3000*0.94339622641</f>
        <v>2830.18867923</v>
      </c>
      <c r="W11" s="38" t="n">
        <f aca="false">ROUNDDOWN(V11*0.16,2)</f>
        <v>452.83</v>
      </c>
      <c r="X11" s="38" t="n">
        <f aca="false">ROUND(V11+W11,2)</f>
        <v>3283.02</v>
      </c>
      <c r="Y11" s="38" t="n">
        <f aca="false">ROUNDUP(V11*0.1,2)</f>
        <v>283.02</v>
      </c>
      <c r="Z11" s="41" t="n">
        <f aca="false">X11-Y11</f>
        <v>3000</v>
      </c>
      <c r="AA11" s="29" t="n">
        <f aca="false">3000*0.94339622641</f>
        <v>2830.18867923</v>
      </c>
      <c r="AB11" s="38" t="n">
        <f aca="false">ROUNDDOWN(AA11*0.16,2)</f>
        <v>452.83</v>
      </c>
      <c r="AC11" s="38" t="n">
        <f aca="false">ROUND(AA11+AB11,2)</f>
        <v>3283.02</v>
      </c>
      <c r="AD11" s="38" t="n">
        <f aca="false">ROUNDUP(AA11*0.1,2)</f>
        <v>283.02</v>
      </c>
      <c r="AE11" s="41" t="n">
        <f aca="false">AC11-AD11</f>
        <v>3000</v>
      </c>
      <c r="AF11" s="34" t="n">
        <f aca="false">AC11+X11+S11</f>
        <v>9849.06</v>
      </c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  <c r="BR11" s="55"/>
      <c r="BS11" s="55"/>
      <c r="BT11" s="55"/>
      <c r="BU11" s="55"/>
      <c r="BV11" s="55"/>
      <c r="BW11" s="55"/>
      <c r="BX11" s="55"/>
      <c r="BY11" s="55"/>
      <c r="BZ11" s="55"/>
      <c r="CA11" s="55"/>
      <c r="CB11" s="55"/>
      <c r="CC11" s="55"/>
      <c r="CD11" s="55"/>
      <c r="CE11" s="55"/>
      <c r="CF11" s="55"/>
      <c r="CG11" s="55"/>
      <c r="CH11" s="55"/>
      <c r="CI11" s="55"/>
      <c r="CJ11" s="55"/>
      <c r="CK11" s="55"/>
      <c r="CL11" s="55"/>
      <c r="CM11" s="55"/>
      <c r="CN11" s="55"/>
      <c r="CO11" s="55"/>
      <c r="CP11" s="55"/>
      <c r="CQ11" s="55"/>
      <c r="CR11" s="55"/>
      <c r="CS11" s="55"/>
      <c r="CT11" s="55"/>
      <c r="CU11" s="55"/>
      <c r="CV11" s="55"/>
      <c r="CW11" s="55"/>
      <c r="CX11" s="55"/>
      <c r="CY11" s="55"/>
      <c r="CZ11" s="55"/>
      <c r="DA11" s="55"/>
      <c r="DB11" s="55"/>
      <c r="DC11" s="55"/>
      <c r="DD11" s="55"/>
      <c r="DE11" s="55"/>
      <c r="DF11" s="55"/>
      <c r="DG11" s="55"/>
      <c r="DH11" s="55"/>
      <c r="DI11" s="55"/>
      <c r="DJ11" s="55"/>
      <c r="DK11" s="55"/>
      <c r="DL11" s="55"/>
      <c r="DM11" s="55"/>
      <c r="DN11" s="55"/>
      <c r="DO11" s="55"/>
      <c r="DP11" s="55"/>
      <c r="DQ11" s="55"/>
      <c r="DR11" s="55"/>
      <c r="DS11" s="55"/>
      <c r="DT11" s="55"/>
      <c r="DU11" s="55"/>
      <c r="DV11" s="55"/>
      <c r="DW11" s="55"/>
      <c r="DX11" s="55"/>
      <c r="DY11" s="55"/>
      <c r="DZ11" s="55"/>
      <c r="EA11" s="55"/>
      <c r="EB11" s="55"/>
      <c r="EC11" s="55"/>
      <c r="ED11" s="55"/>
      <c r="EE11" s="55"/>
      <c r="EF11" s="55"/>
      <c r="EG11" s="55"/>
      <c r="EH11" s="55"/>
      <c r="EI11" s="55"/>
      <c r="EJ11" s="55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</row>
    <row r="12" s="63" customFormat="true" ht="67" hidden="false" customHeight="true" outlineLevel="0" collapsed="false">
      <c r="A12" s="56"/>
      <c r="B12" s="56"/>
      <c r="C12" s="56"/>
      <c r="D12" s="56"/>
      <c r="E12" s="57"/>
      <c r="F12" s="58"/>
      <c r="G12" s="58"/>
      <c r="H12" s="58"/>
      <c r="I12" s="59"/>
      <c r="J12" s="60" t="s">
        <v>46</v>
      </c>
      <c r="K12" s="60"/>
      <c r="L12" s="61" t="n">
        <f aca="false">SUM(L5:L11)</f>
        <v>442113.17</v>
      </c>
      <c r="M12" s="62"/>
      <c r="P12" s="64"/>
      <c r="Q12" s="65"/>
      <c r="R12" s="66" t="s">
        <v>47</v>
      </c>
      <c r="S12" s="67" t="n">
        <f aca="false">SUM(S5:S11)</f>
        <v>39396.2</v>
      </c>
      <c r="T12" s="65"/>
      <c r="U12" s="65"/>
      <c r="V12" s="65"/>
      <c r="W12" s="68" t="s">
        <v>47</v>
      </c>
      <c r="X12" s="69" t="n">
        <f aca="false">SUM(X5:X11)</f>
        <v>39396.2</v>
      </c>
      <c r="Y12" s="65"/>
      <c r="Z12" s="65"/>
      <c r="AA12" s="65"/>
      <c r="AB12" s="68" t="s">
        <v>47</v>
      </c>
      <c r="AC12" s="69" t="n">
        <f aca="false">SUM(AC5:AC11)</f>
        <v>39396.2</v>
      </c>
      <c r="AD12" s="65"/>
      <c r="AE12" s="65"/>
      <c r="AF12" s="69" t="n">
        <f aca="false">AC12+X12+S12</f>
        <v>118188.6</v>
      </c>
    </row>
    <row r="13" s="63" customFormat="true" ht="67" hidden="false" customHeight="true" outlineLevel="0" collapsed="false">
      <c r="A13" s="56"/>
      <c r="B13" s="56"/>
      <c r="C13" s="56"/>
      <c r="D13" s="56"/>
      <c r="E13" s="57"/>
      <c r="F13" s="58"/>
      <c r="G13" s="58"/>
      <c r="H13" s="58"/>
      <c r="I13" s="59"/>
      <c r="J13" s="70"/>
      <c r="K13" s="71"/>
      <c r="L13" s="61" t="n">
        <f aca="false">S12+X12+AC12</f>
        <v>118188.6</v>
      </c>
      <c r="M13" s="62"/>
      <c r="P13" s="64"/>
      <c r="Q13" s="65"/>
      <c r="R13" s="66"/>
      <c r="S13" s="67"/>
      <c r="T13" s="65"/>
      <c r="U13" s="65"/>
      <c r="V13" s="65"/>
      <c r="W13" s="68"/>
      <c r="X13" s="69"/>
      <c r="Y13" s="65"/>
      <c r="Z13" s="65"/>
      <c r="AA13" s="65"/>
      <c r="AB13" s="68"/>
      <c r="AC13" s="69"/>
      <c r="AD13" s="65"/>
      <c r="AE13" s="65"/>
      <c r="AF13" s="69"/>
    </row>
    <row r="14" s="6" customFormat="true" ht="46" hidden="false" customHeight="true" outlineLevel="0" collapsed="false">
      <c r="A14" s="10" t="s">
        <v>48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72"/>
      <c r="Q14" s="73" t="s">
        <v>49</v>
      </c>
      <c r="R14" s="73"/>
      <c r="S14" s="73"/>
      <c r="T14" s="73"/>
      <c r="U14" s="73"/>
      <c r="V14" s="73"/>
      <c r="W14" s="73"/>
      <c r="X14" s="73"/>
      <c r="Y14" s="73"/>
      <c r="Z14" s="73"/>
      <c r="AB14" s="73" t="s">
        <v>49</v>
      </c>
      <c r="AC14" s="73"/>
      <c r="AD14" s="73"/>
      <c r="AE14" s="73"/>
      <c r="AF14" s="73"/>
      <c r="AG14" s="73"/>
      <c r="AH14" s="73"/>
      <c r="AI14" s="73"/>
      <c r="AJ14" s="73"/>
      <c r="AK14" s="73"/>
      <c r="AM14" s="74" t="s">
        <v>49</v>
      </c>
      <c r="AN14" s="74"/>
      <c r="AO14" s="74"/>
      <c r="AP14" s="74"/>
      <c r="AQ14" s="74"/>
      <c r="AR14" s="74"/>
      <c r="AS14" s="74"/>
      <c r="AT14" s="74"/>
      <c r="AU14" s="74"/>
      <c r="AV14" s="74"/>
      <c r="AW14" s="5"/>
      <c r="AX14" s="75"/>
      <c r="AY14" s="76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</row>
    <row r="15" s="17" customFormat="true" ht="47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77"/>
      <c r="Q15" s="78" t="s">
        <v>6</v>
      </c>
      <c r="R15" s="78"/>
      <c r="S15" s="78"/>
      <c r="T15" s="78"/>
      <c r="U15" s="78"/>
      <c r="V15" s="78"/>
      <c r="W15" s="78"/>
      <c r="X15" s="78"/>
      <c r="Y15" s="78"/>
      <c r="Z15" s="78"/>
      <c r="AB15" s="78" t="s">
        <v>50</v>
      </c>
      <c r="AC15" s="78"/>
      <c r="AD15" s="78"/>
      <c r="AE15" s="78"/>
      <c r="AF15" s="78"/>
      <c r="AG15" s="78"/>
      <c r="AH15" s="78"/>
      <c r="AI15" s="78"/>
      <c r="AJ15" s="78"/>
      <c r="AK15" s="78"/>
      <c r="AM15" s="79" t="s">
        <v>51</v>
      </c>
      <c r="AN15" s="79"/>
      <c r="AO15" s="79"/>
      <c r="AP15" s="79"/>
      <c r="AQ15" s="79"/>
      <c r="AR15" s="79"/>
      <c r="AS15" s="79"/>
      <c r="AT15" s="79"/>
      <c r="AU15" s="79"/>
      <c r="AV15" s="79"/>
      <c r="AW15" s="16"/>
      <c r="AX15" s="80"/>
      <c r="AY15" s="81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  <c r="EA15" s="16"/>
      <c r="EB15" s="16"/>
      <c r="EC15" s="16"/>
      <c r="ED15" s="16"/>
      <c r="EE15" s="16"/>
      <c r="EF15" s="16"/>
      <c r="EG15" s="16"/>
      <c r="EH15" s="16"/>
      <c r="EI15" s="16"/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</row>
    <row r="16" s="84" customFormat="true" ht="71" hidden="false" customHeight="true" outlineLevel="0" collapsed="false">
      <c r="A16" s="18" t="s">
        <v>7</v>
      </c>
      <c r="B16" s="18" t="s">
        <v>8</v>
      </c>
      <c r="C16" s="18" t="s">
        <v>9</v>
      </c>
      <c r="D16" s="18" t="s">
        <v>10</v>
      </c>
      <c r="E16" s="18" t="s">
        <v>11</v>
      </c>
      <c r="F16" s="82" t="s">
        <v>13</v>
      </c>
      <c r="G16" s="18" t="s">
        <v>12</v>
      </c>
      <c r="H16" s="18" t="s">
        <v>14</v>
      </c>
      <c r="I16" s="18" t="s">
        <v>15</v>
      </c>
      <c r="J16" s="20" t="s">
        <v>16</v>
      </c>
      <c r="K16" s="20" t="s">
        <v>17</v>
      </c>
      <c r="L16" s="20" t="s">
        <v>18</v>
      </c>
      <c r="M16" s="20" t="s">
        <v>19</v>
      </c>
      <c r="N16" s="20" t="s">
        <v>20</v>
      </c>
      <c r="O16" s="18" t="s">
        <v>21</v>
      </c>
      <c r="P16" s="83"/>
      <c r="Q16" s="18" t="s">
        <v>13</v>
      </c>
      <c r="R16" s="18" t="s">
        <v>12</v>
      </c>
      <c r="S16" s="18" t="s">
        <v>14</v>
      </c>
      <c r="T16" s="18" t="s">
        <v>52</v>
      </c>
      <c r="U16" s="18" t="s">
        <v>53</v>
      </c>
      <c r="V16" s="18" t="s">
        <v>54</v>
      </c>
      <c r="W16" s="18" t="s">
        <v>17</v>
      </c>
      <c r="X16" s="18" t="s">
        <v>18</v>
      </c>
      <c r="Y16" s="18" t="s">
        <v>19</v>
      </c>
      <c r="Z16" s="20" t="s">
        <v>55</v>
      </c>
      <c r="AB16" s="18" t="s">
        <v>13</v>
      </c>
      <c r="AC16" s="18" t="s">
        <v>12</v>
      </c>
      <c r="AD16" s="18" t="s">
        <v>14</v>
      </c>
      <c r="AE16" s="18" t="s">
        <v>52</v>
      </c>
      <c r="AF16" s="18" t="s">
        <v>53</v>
      </c>
      <c r="AG16" s="18" t="s">
        <v>54</v>
      </c>
      <c r="AH16" s="18" t="s">
        <v>17</v>
      </c>
      <c r="AI16" s="18" t="s">
        <v>18</v>
      </c>
      <c r="AJ16" s="18" t="s">
        <v>19</v>
      </c>
      <c r="AK16" s="20" t="s">
        <v>55</v>
      </c>
      <c r="AM16" s="18" t="s">
        <v>13</v>
      </c>
      <c r="AN16" s="18" t="s">
        <v>12</v>
      </c>
      <c r="AO16" s="18" t="s">
        <v>14</v>
      </c>
      <c r="AP16" s="18" t="s">
        <v>52</v>
      </c>
      <c r="AQ16" s="18" t="s">
        <v>53</v>
      </c>
      <c r="AR16" s="18" t="s">
        <v>54</v>
      </c>
      <c r="AS16" s="18" t="s">
        <v>17</v>
      </c>
      <c r="AT16" s="18" t="s">
        <v>18</v>
      </c>
      <c r="AU16" s="18" t="s">
        <v>19</v>
      </c>
      <c r="AV16" s="20" t="s">
        <v>55</v>
      </c>
      <c r="AW16" s="85"/>
      <c r="AX16" s="86"/>
      <c r="AY16" s="87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8"/>
      <c r="BP16" s="88"/>
      <c r="BQ16" s="88"/>
      <c r="BR16" s="88"/>
      <c r="BS16" s="88"/>
      <c r="BT16" s="88"/>
      <c r="BU16" s="88"/>
      <c r="BV16" s="88"/>
      <c r="BW16" s="88"/>
      <c r="BX16" s="88"/>
      <c r="BY16" s="88"/>
      <c r="BZ16" s="88"/>
      <c r="CA16" s="88"/>
      <c r="CB16" s="88"/>
      <c r="CC16" s="88"/>
      <c r="CD16" s="88"/>
      <c r="CE16" s="88"/>
      <c r="CF16" s="88"/>
      <c r="CG16" s="88"/>
      <c r="CH16" s="88"/>
      <c r="CI16" s="88"/>
      <c r="CJ16" s="88"/>
      <c r="CK16" s="88"/>
      <c r="CL16" s="88"/>
      <c r="CM16" s="88"/>
      <c r="CN16" s="88"/>
      <c r="CO16" s="88"/>
      <c r="CP16" s="88"/>
      <c r="CQ16" s="88"/>
      <c r="CR16" s="88"/>
      <c r="CS16" s="88"/>
      <c r="CT16" s="88"/>
      <c r="CU16" s="88"/>
      <c r="CV16" s="88"/>
      <c r="CW16" s="88"/>
      <c r="CX16" s="88"/>
      <c r="CY16" s="88"/>
      <c r="CZ16" s="88"/>
      <c r="DA16" s="88"/>
      <c r="DB16" s="88"/>
      <c r="DC16" s="88"/>
      <c r="DD16" s="88"/>
      <c r="DE16" s="88"/>
      <c r="DF16" s="88"/>
      <c r="DG16" s="88"/>
      <c r="DH16" s="88"/>
      <c r="DI16" s="88"/>
      <c r="DJ16" s="88"/>
      <c r="DK16" s="88"/>
      <c r="DL16" s="88"/>
      <c r="DM16" s="88"/>
      <c r="DN16" s="88"/>
      <c r="DO16" s="88"/>
      <c r="DP16" s="88"/>
      <c r="DQ16" s="88"/>
      <c r="DR16" s="88"/>
      <c r="DS16" s="88"/>
      <c r="DT16" s="88"/>
      <c r="DU16" s="88"/>
      <c r="DV16" s="88"/>
      <c r="DW16" s="88"/>
      <c r="DX16" s="88"/>
      <c r="DY16" s="88"/>
      <c r="DZ16" s="88"/>
      <c r="EA16" s="88"/>
      <c r="EB16" s="88"/>
      <c r="EC16" s="88"/>
      <c r="ED16" s="88"/>
      <c r="EE16" s="88"/>
      <c r="EF16" s="88"/>
      <c r="EG16" s="88"/>
      <c r="EH16" s="88"/>
      <c r="EI16" s="88"/>
      <c r="EJ16" s="88"/>
      <c r="EK16" s="88"/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8"/>
      <c r="EW16" s="88"/>
    </row>
    <row r="17" s="110" customFormat="true" ht="106" hidden="false" customHeight="true" outlineLevel="0" collapsed="false">
      <c r="A17" s="89" t="s">
        <v>56</v>
      </c>
      <c r="B17" s="24" t="s">
        <v>57</v>
      </c>
      <c r="C17" s="24" t="s">
        <v>58</v>
      </c>
      <c r="D17" s="89" t="s">
        <v>59</v>
      </c>
      <c r="E17" s="90" t="s">
        <v>60</v>
      </c>
      <c r="F17" s="91" t="s">
        <v>61</v>
      </c>
      <c r="G17" s="92" t="n">
        <f aca="false">175*0.943396</f>
        <v>165.0943</v>
      </c>
      <c r="H17" s="93" t="n">
        <v>2</v>
      </c>
      <c r="I17" s="94" t="n">
        <f aca="false">H17*10</f>
        <v>20</v>
      </c>
      <c r="J17" s="95" t="n">
        <v>0</v>
      </c>
      <c r="K17" s="26" t="n">
        <f aca="false">ROUNDDOWN(J17*0.16,2)</f>
        <v>0</v>
      </c>
      <c r="L17" s="26" t="n">
        <f aca="false">ROUND(J17+K17,2)</f>
        <v>0</v>
      </c>
      <c r="M17" s="26" t="n">
        <f aca="false">ROUNDUP(J17*0.1,2)</f>
        <v>0</v>
      </c>
      <c r="N17" s="26" t="n">
        <f aca="false">L17-M17</f>
        <v>0</v>
      </c>
      <c r="O17" s="96"/>
      <c r="P17" s="97" t="n">
        <f aca="false">+L17-X17-AI17-AT17</f>
        <v>0</v>
      </c>
      <c r="Q17" s="98" t="str">
        <f aca="false">+F17</f>
        <v>B</v>
      </c>
      <c r="R17" s="99" t="n">
        <f aca="false">+G17</f>
        <v>165.0943</v>
      </c>
      <c r="S17" s="100" t="n">
        <f aca="false">+H17</f>
        <v>2</v>
      </c>
      <c r="T17" s="101" t="n">
        <v>0</v>
      </c>
      <c r="U17" s="102" t="n">
        <f aca="false">S17*T17</f>
        <v>0</v>
      </c>
      <c r="V17" s="103" t="n">
        <f aca="false">R17*U17</f>
        <v>0</v>
      </c>
      <c r="W17" s="104" t="n">
        <f aca="false">ROUNDDOWN(V17*0.16,2)</f>
        <v>0</v>
      </c>
      <c r="X17" s="104" t="n">
        <f aca="false">ROUND(V17+W17,2)</f>
        <v>0</v>
      </c>
      <c r="Y17" s="104" t="n">
        <f aca="false">ROUNDDOWN(V17*0.1,2)</f>
        <v>0</v>
      </c>
      <c r="Z17" s="105" t="n">
        <f aca="false">X17-Y17</f>
        <v>0</v>
      </c>
      <c r="AA17" s="35"/>
      <c r="AB17" s="98" t="str">
        <f aca="false">+F17</f>
        <v>B</v>
      </c>
      <c r="AC17" s="99" t="n">
        <f aca="false">+G17</f>
        <v>165.0943</v>
      </c>
      <c r="AD17" s="100" t="n">
        <v>0</v>
      </c>
      <c r="AE17" s="101" t="n">
        <v>4</v>
      </c>
      <c r="AF17" s="102" t="n">
        <f aca="false">AD17*AE17</f>
        <v>0</v>
      </c>
      <c r="AG17" s="103" t="n">
        <f aca="false">AC17*AF17</f>
        <v>0</v>
      </c>
      <c r="AH17" s="104" t="n">
        <f aca="false">ROUNDDOWN(AG17*0.16,2)</f>
        <v>0</v>
      </c>
      <c r="AI17" s="104" t="n">
        <f aca="false">ROUND(AG17+AH17,2)</f>
        <v>0</v>
      </c>
      <c r="AJ17" s="104" t="n">
        <f aca="false">ROUNDDOWN(AG17*0.1,2)</f>
        <v>0</v>
      </c>
      <c r="AK17" s="105" t="n">
        <f aca="false">AI17-AJ17</f>
        <v>0</v>
      </c>
      <c r="AL17" s="35"/>
      <c r="AM17" s="98" t="str">
        <f aca="false">+F17</f>
        <v>B</v>
      </c>
      <c r="AN17" s="99" t="n">
        <f aca="false">+G17</f>
        <v>165.0943</v>
      </c>
      <c r="AO17" s="100" t="n">
        <v>0</v>
      </c>
      <c r="AP17" s="101" t="n">
        <v>5</v>
      </c>
      <c r="AQ17" s="102" t="n">
        <f aca="false">AO17*AP17</f>
        <v>0</v>
      </c>
      <c r="AR17" s="103" t="n">
        <f aca="false">AN17*AQ17</f>
        <v>0</v>
      </c>
      <c r="AS17" s="104" t="n">
        <f aca="false">ROUNDUP(AR17*0.16,2)</f>
        <v>0</v>
      </c>
      <c r="AT17" s="104" t="n">
        <f aca="false">ROUND(AR17+AS17,2)</f>
        <v>0</v>
      </c>
      <c r="AU17" s="104" t="n">
        <f aca="false">ROUNDUP(AR17*0.1,2)</f>
        <v>0</v>
      </c>
      <c r="AV17" s="105" t="n">
        <f aca="false">AT17-AU17</f>
        <v>0</v>
      </c>
      <c r="AW17" s="106"/>
      <c r="AX17" s="107"/>
      <c r="AY17" s="108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109"/>
      <c r="CJ17" s="109"/>
      <c r="CK17" s="109"/>
      <c r="CL17" s="109"/>
      <c r="CM17" s="109"/>
      <c r="CN17" s="109"/>
      <c r="CO17" s="109"/>
      <c r="CP17" s="109"/>
      <c r="CQ17" s="109"/>
      <c r="CR17" s="109"/>
      <c r="CS17" s="109"/>
      <c r="CT17" s="109"/>
      <c r="CU17" s="109"/>
      <c r="CV17" s="109"/>
      <c r="CW17" s="109"/>
      <c r="CX17" s="109"/>
      <c r="CY17" s="109"/>
      <c r="CZ17" s="109"/>
      <c r="DA17" s="109"/>
      <c r="DB17" s="109"/>
      <c r="DC17" s="109"/>
      <c r="DD17" s="109"/>
      <c r="DE17" s="109"/>
      <c r="DF17" s="109"/>
      <c r="DG17" s="109"/>
      <c r="DH17" s="109"/>
      <c r="DI17" s="109"/>
      <c r="DJ17" s="109"/>
      <c r="DK17" s="109"/>
      <c r="DL17" s="109"/>
      <c r="DM17" s="109"/>
      <c r="DN17" s="109"/>
      <c r="DO17" s="109"/>
      <c r="DP17" s="109"/>
      <c r="DQ17" s="109"/>
      <c r="DR17" s="109"/>
      <c r="DS17" s="109"/>
      <c r="DT17" s="109"/>
      <c r="DU17" s="109"/>
      <c r="DV17" s="109"/>
      <c r="DW17" s="109"/>
      <c r="DX17" s="109"/>
      <c r="DY17" s="109"/>
      <c r="DZ17" s="109"/>
      <c r="EA17" s="109"/>
      <c r="EB17" s="109"/>
      <c r="EC17" s="109"/>
      <c r="ED17" s="109"/>
      <c r="EE17" s="109"/>
      <c r="EF17" s="109"/>
      <c r="EG17" s="109"/>
      <c r="EH17" s="109"/>
      <c r="EI17" s="109"/>
      <c r="EJ17" s="109"/>
      <c r="EK17" s="109"/>
      <c r="EL17" s="109"/>
      <c r="EM17" s="109"/>
      <c r="EN17" s="109"/>
      <c r="EO17" s="109"/>
      <c r="EP17" s="109"/>
      <c r="EQ17" s="109"/>
      <c r="ER17" s="109"/>
      <c r="ES17" s="109"/>
      <c r="ET17" s="109"/>
      <c r="EU17" s="109"/>
      <c r="EV17" s="109"/>
      <c r="EW17" s="109"/>
    </row>
    <row r="18" s="35" customFormat="true" ht="106" hidden="false" customHeight="true" outlineLevel="0" collapsed="false">
      <c r="A18" s="111" t="s">
        <v>56</v>
      </c>
      <c r="B18" s="111" t="s">
        <v>62</v>
      </c>
      <c r="C18" s="112" t="s">
        <v>63</v>
      </c>
      <c r="D18" s="111" t="s">
        <v>64</v>
      </c>
      <c r="E18" s="113" t="s">
        <v>60</v>
      </c>
      <c r="F18" s="114" t="s">
        <v>61</v>
      </c>
      <c r="G18" s="115" t="n">
        <v>0</v>
      </c>
      <c r="H18" s="116" t="n">
        <v>2</v>
      </c>
      <c r="I18" s="117" t="n">
        <f aca="false">H18*10</f>
        <v>20</v>
      </c>
      <c r="J18" s="118" t="n">
        <f aca="false">I18*G18</f>
        <v>0</v>
      </c>
      <c r="K18" s="37" t="n">
        <f aca="false">ROUNDDOWN(J18*0.16,2)</f>
        <v>0</v>
      </c>
      <c r="L18" s="115" t="n">
        <f aca="false">ROUND(J18+K18,2)</f>
        <v>0</v>
      </c>
      <c r="M18" s="37" t="n">
        <f aca="false">ROUNDDOWN(J18*0.1,2)</f>
        <v>0</v>
      </c>
      <c r="N18" s="37" t="n">
        <f aca="false">L18-M18</f>
        <v>0</v>
      </c>
      <c r="O18" s="37"/>
      <c r="P18" s="97" t="n">
        <f aca="false">+L18-X18-AI18-AT18</f>
        <v>0</v>
      </c>
      <c r="Q18" s="119" t="str">
        <f aca="false">+F18</f>
        <v>B</v>
      </c>
      <c r="R18" s="120" t="n">
        <f aca="false">+G18</f>
        <v>0</v>
      </c>
      <c r="S18" s="121" t="n">
        <f aca="false">+H18</f>
        <v>2</v>
      </c>
      <c r="T18" s="122" t="n">
        <v>1</v>
      </c>
      <c r="U18" s="123" t="n">
        <f aca="false">T18*S18</f>
        <v>2</v>
      </c>
      <c r="V18" s="118" t="n">
        <f aca="false">R18*U18</f>
        <v>0</v>
      </c>
      <c r="W18" s="37" t="n">
        <f aca="false">ROUNDDOWN(V18*0.16,2)</f>
        <v>0</v>
      </c>
      <c r="X18" s="37" t="n">
        <f aca="false">ROUND(V18+W18,2)</f>
        <v>0</v>
      </c>
      <c r="Y18" s="37" t="n">
        <f aca="false">ROUNDDOWN(V18*0.1,2)</f>
        <v>0</v>
      </c>
      <c r="Z18" s="124" t="n">
        <f aca="false">X18-Y18</f>
        <v>0</v>
      </c>
      <c r="AB18" s="119" t="str">
        <f aca="false">+F18</f>
        <v>B</v>
      </c>
      <c r="AC18" s="120" t="n">
        <f aca="false">+G18</f>
        <v>0</v>
      </c>
      <c r="AD18" s="121" t="n">
        <f aca="false">+H18</f>
        <v>2</v>
      </c>
      <c r="AE18" s="122" t="n">
        <v>4</v>
      </c>
      <c r="AF18" s="123" t="n">
        <f aca="false">AE18*AD18</f>
        <v>8</v>
      </c>
      <c r="AG18" s="118" t="n">
        <f aca="false">AC18*AF18</f>
        <v>0</v>
      </c>
      <c r="AH18" s="37" t="n">
        <f aca="false">ROUNDDOWN(AG18*0.16,2)</f>
        <v>0</v>
      </c>
      <c r="AI18" s="37" t="n">
        <f aca="false">ROUND(AG18+AH18,2)</f>
        <v>0</v>
      </c>
      <c r="AJ18" s="37" t="n">
        <f aca="false">ROUNDDOWN(AG18*0.1,2)</f>
        <v>0</v>
      </c>
      <c r="AK18" s="124" t="n">
        <f aca="false">AI18-AJ18</f>
        <v>0</v>
      </c>
      <c r="AM18" s="119" t="str">
        <f aca="false">+F18</f>
        <v>B</v>
      </c>
      <c r="AN18" s="120" t="n">
        <f aca="false">+G18</f>
        <v>0</v>
      </c>
      <c r="AO18" s="121" t="n">
        <f aca="false">+H18</f>
        <v>2</v>
      </c>
      <c r="AP18" s="122" t="n">
        <v>5</v>
      </c>
      <c r="AQ18" s="123" t="n">
        <f aca="false">AP18*AO18</f>
        <v>10</v>
      </c>
      <c r="AR18" s="118" t="n">
        <f aca="false">AN18*AQ18</f>
        <v>0</v>
      </c>
      <c r="AS18" s="37" t="n">
        <f aca="false">ROUNDDOWN(AR18*0.16,2)</f>
        <v>0</v>
      </c>
      <c r="AT18" s="37" t="n">
        <f aca="false">ROUND(AR18+AS18,2)</f>
        <v>0</v>
      </c>
      <c r="AU18" s="37" t="n">
        <f aca="false">ROUNDDOWN(AR18*0.1,2)</f>
        <v>0</v>
      </c>
      <c r="AV18" s="124" t="n">
        <f aca="false">AT18-AU18</f>
        <v>0</v>
      </c>
      <c r="AW18" s="106"/>
      <c r="AX18" s="107"/>
      <c r="AY18" s="108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109"/>
      <c r="CJ18" s="109"/>
      <c r="CK18" s="109"/>
      <c r="CL18" s="109"/>
      <c r="CM18" s="109"/>
      <c r="CN18" s="109"/>
      <c r="CO18" s="109"/>
      <c r="CP18" s="109"/>
      <c r="CQ18" s="109"/>
      <c r="CR18" s="109"/>
      <c r="CS18" s="109"/>
      <c r="CT18" s="109"/>
      <c r="CU18" s="109"/>
      <c r="CV18" s="109"/>
      <c r="CW18" s="109"/>
      <c r="CX18" s="109"/>
      <c r="CY18" s="109"/>
      <c r="CZ18" s="109"/>
      <c r="DA18" s="109"/>
      <c r="DB18" s="109"/>
      <c r="DC18" s="109"/>
      <c r="DD18" s="109"/>
      <c r="DE18" s="109"/>
      <c r="DF18" s="109"/>
      <c r="DG18" s="109"/>
      <c r="DH18" s="109"/>
      <c r="DI18" s="109"/>
      <c r="DJ18" s="109"/>
      <c r="DK18" s="109"/>
      <c r="DL18" s="109"/>
      <c r="DM18" s="109"/>
      <c r="DN18" s="109"/>
      <c r="DO18" s="109"/>
      <c r="DP18" s="109"/>
      <c r="DQ18" s="109"/>
      <c r="DR18" s="109"/>
      <c r="DS18" s="109"/>
      <c r="DT18" s="109"/>
      <c r="DU18" s="109"/>
      <c r="DV18" s="109"/>
      <c r="DW18" s="109"/>
      <c r="DX18" s="109"/>
      <c r="DY18" s="109"/>
      <c r="DZ18" s="109"/>
      <c r="EA18" s="109"/>
      <c r="EB18" s="109"/>
      <c r="EC18" s="109"/>
      <c r="ED18" s="109"/>
      <c r="EE18" s="109"/>
      <c r="EF18" s="109"/>
      <c r="EG18" s="109"/>
      <c r="EH18" s="109"/>
      <c r="EI18" s="109"/>
      <c r="EJ18" s="109"/>
      <c r="EK18" s="109"/>
      <c r="EL18" s="109"/>
      <c r="EM18" s="109"/>
      <c r="EN18" s="109"/>
      <c r="EO18" s="109"/>
      <c r="EP18" s="109"/>
      <c r="EQ18" s="109"/>
      <c r="ER18" s="109"/>
      <c r="ES18" s="109"/>
      <c r="ET18" s="109"/>
      <c r="EU18" s="109"/>
      <c r="EV18" s="109"/>
      <c r="EW18" s="109"/>
    </row>
    <row r="19" s="35" customFormat="true" ht="106" hidden="false" customHeight="true" outlineLevel="0" collapsed="false">
      <c r="A19" s="111" t="s">
        <v>56</v>
      </c>
      <c r="B19" s="125" t="s">
        <v>65</v>
      </c>
      <c r="C19" s="25" t="s">
        <v>66</v>
      </c>
      <c r="D19" s="111" t="s">
        <v>67</v>
      </c>
      <c r="E19" s="44" t="s">
        <v>60</v>
      </c>
      <c r="F19" s="122" t="s">
        <v>61</v>
      </c>
      <c r="G19" s="37" t="n">
        <v>0</v>
      </c>
      <c r="H19" s="121" t="n">
        <v>2</v>
      </c>
      <c r="I19" s="117" t="n">
        <f aca="false">H19*10</f>
        <v>20</v>
      </c>
      <c r="J19" s="118" t="n">
        <f aca="false">I19*G19</f>
        <v>0</v>
      </c>
      <c r="K19" s="37" t="n">
        <f aca="false">ROUNDDOWN(J19*0.16,2)</f>
        <v>0</v>
      </c>
      <c r="L19" s="115" t="n">
        <f aca="false">ROUND(J19+K19,2)</f>
        <v>0</v>
      </c>
      <c r="M19" s="37" t="n">
        <f aca="false">ROUNDDOWN(J19*0.1,2)</f>
        <v>0</v>
      </c>
      <c r="N19" s="37" t="n">
        <f aca="false">L19-M19</f>
        <v>0</v>
      </c>
      <c r="O19" s="37"/>
      <c r="P19" s="97" t="n">
        <f aca="false">+L19-X19-AI19-AT19</f>
        <v>0</v>
      </c>
      <c r="Q19" s="119" t="str">
        <f aca="false">+F19</f>
        <v>B</v>
      </c>
      <c r="R19" s="120" t="n">
        <f aca="false">+G19</f>
        <v>0</v>
      </c>
      <c r="S19" s="121" t="n">
        <f aca="false">+H19</f>
        <v>2</v>
      </c>
      <c r="T19" s="122" t="n">
        <v>1</v>
      </c>
      <c r="U19" s="123" t="n">
        <f aca="false">T19*S19</f>
        <v>2</v>
      </c>
      <c r="V19" s="118" t="n">
        <f aca="false">R19*U19</f>
        <v>0</v>
      </c>
      <c r="W19" s="37" t="n">
        <f aca="false">ROUNDDOWN(V19*0.16,2)</f>
        <v>0</v>
      </c>
      <c r="X19" s="37" t="n">
        <f aca="false">ROUND(V19+W19,2)</f>
        <v>0</v>
      </c>
      <c r="Y19" s="37" t="n">
        <f aca="false">ROUNDDOWN(V19*0.1,2)</f>
        <v>0</v>
      </c>
      <c r="Z19" s="124" t="n">
        <f aca="false">X19-Y19</f>
        <v>0</v>
      </c>
      <c r="AB19" s="119" t="str">
        <f aca="false">+F19</f>
        <v>B</v>
      </c>
      <c r="AC19" s="120" t="n">
        <f aca="false">+G19</f>
        <v>0</v>
      </c>
      <c r="AD19" s="121" t="n">
        <f aca="false">+H19</f>
        <v>2</v>
      </c>
      <c r="AE19" s="122" t="n">
        <v>4</v>
      </c>
      <c r="AF19" s="123" t="n">
        <f aca="false">AE19*AD19</f>
        <v>8</v>
      </c>
      <c r="AG19" s="118" t="n">
        <f aca="false">AC19*AF19</f>
        <v>0</v>
      </c>
      <c r="AH19" s="37" t="n">
        <f aca="false">ROUNDDOWN(AG19*0.16,2)</f>
        <v>0</v>
      </c>
      <c r="AI19" s="37" t="n">
        <f aca="false">ROUND(AG19+AH19,2)</f>
        <v>0</v>
      </c>
      <c r="AJ19" s="37" t="n">
        <f aca="false">ROUNDDOWN(AG19*0.1,2)</f>
        <v>0</v>
      </c>
      <c r="AK19" s="124" t="n">
        <f aca="false">AI19-AJ19</f>
        <v>0</v>
      </c>
      <c r="AM19" s="119" t="str">
        <f aca="false">+F19</f>
        <v>B</v>
      </c>
      <c r="AN19" s="120" t="n">
        <f aca="false">+G19</f>
        <v>0</v>
      </c>
      <c r="AO19" s="121" t="n">
        <f aca="false">+H19</f>
        <v>2</v>
      </c>
      <c r="AP19" s="122" t="n">
        <v>5</v>
      </c>
      <c r="AQ19" s="123" t="n">
        <f aca="false">AP19*AO19</f>
        <v>10</v>
      </c>
      <c r="AR19" s="118" t="n">
        <f aca="false">AN19*AQ19</f>
        <v>0</v>
      </c>
      <c r="AS19" s="37" t="n">
        <f aca="false">ROUNDDOWN(AR19*0.16,2)</f>
        <v>0</v>
      </c>
      <c r="AT19" s="37" t="n">
        <f aca="false">ROUND(AR19+AS19,2)</f>
        <v>0</v>
      </c>
      <c r="AU19" s="37" t="n">
        <f aca="false">ROUNDDOWN(AR19*0.1,2)</f>
        <v>0</v>
      </c>
      <c r="AV19" s="124" t="n">
        <f aca="false">AT19-AU19</f>
        <v>0</v>
      </c>
      <c r="AW19" s="106"/>
      <c r="AX19" s="107"/>
      <c r="AY19" s="108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109"/>
      <c r="CJ19" s="109"/>
      <c r="CK19" s="109"/>
      <c r="CL19" s="109"/>
      <c r="CM19" s="109"/>
      <c r="CN19" s="109"/>
      <c r="CO19" s="109"/>
      <c r="CP19" s="109"/>
      <c r="CQ19" s="109"/>
      <c r="CR19" s="109"/>
      <c r="CS19" s="109"/>
      <c r="CT19" s="109"/>
      <c r="CU19" s="109"/>
      <c r="CV19" s="109"/>
      <c r="CW19" s="109"/>
      <c r="CX19" s="109"/>
      <c r="CY19" s="109"/>
      <c r="CZ19" s="109"/>
      <c r="DA19" s="109"/>
      <c r="DB19" s="109"/>
      <c r="DC19" s="109"/>
      <c r="DD19" s="109"/>
      <c r="DE19" s="109"/>
      <c r="DF19" s="109"/>
      <c r="DG19" s="109"/>
      <c r="DH19" s="109"/>
      <c r="DI19" s="109"/>
      <c r="DJ19" s="109"/>
      <c r="DK19" s="109"/>
      <c r="DL19" s="109"/>
      <c r="DM19" s="109"/>
      <c r="DN19" s="109"/>
      <c r="DO19" s="109"/>
      <c r="DP19" s="109"/>
      <c r="DQ19" s="109"/>
      <c r="DR19" s="109"/>
      <c r="DS19" s="109"/>
      <c r="DT19" s="109"/>
      <c r="DU19" s="109"/>
      <c r="DV19" s="109"/>
      <c r="DW19" s="109"/>
      <c r="DX19" s="109"/>
      <c r="DY19" s="109"/>
      <c r="DZ19" s="109"/>
      <c r="EA19" s="109"/>
      <c r="EB19" s="109"/>
      <c r="EC19" s="109"/>
      <c r="ED19" s="109"/>
      <c r="EE19" s="109"/>
      <c r="EF19" s="109"/>
      <c r="EG19" s="109"/>
      <c r="EH19" s="109"/>
      <c r="EI19" s="109"/>
      <c r="EJ19" s="109"/>
      <c r="EK19" s="109"/>
      <c r="EL19" s="109"/>
      <c r="EM19" s="109"/>
      <c r="EN19" s="109"/>
      <c r="EO19" s="109"/>
      <c r="EP19" s="109"/>
      <c r="EQ19" s="109"/>
      <c r="ER19" s="109"/>
      <c r="ES19" s="109"/>
      <c r="ET19" s="109"/>
      <c r="EU19" s="109"/>
      <c r="EV19" s="109"/>
      <c r="EW19" s="109"/>
    </row>
    <row r="20" s="35" customFormat="true" ht="106" hidden="false" customHeight="true" outlineLevel="0" collapsed="false">
      <c r="A20" s="111" t="s">
        <v>56</v>
      </c>
      <c r="B20" s="25" t="s">
        <v>68</v>
      </c>
      <c r="C20" s="25" t="s">
        <v>69</v>
      </c>
      <c r="D20" s="111" t="s">
        <v>70</v>
      </c>
      <c r="E20" s="44" t="s">
        <v>60</v>
      </c>
      <c r="F20" s="121" t="s">
        <v>71</v>
      </c>
      <c r="G20" s="50" t="n">
        <f aca="false">250*0.943396</f>
        <v>235.849</v>
      </c>
      <c r="H20" s="121" t="n">
        <v>2</v>
      </c>
      <c r="I20" s="117" t="n">
        <f aca="false">H20*10</f>
        <v>20</v>
      </c>
      <c r="J20" s="118" t="n">
        <f aca="false">I20*G20</f>
        <v>4716.98</v>
      </c>
      <c r="K20" s="37" t="n">
        <f aca="false">ROUNDDOWN(J20*0.16,2)</f>
        <v>754.71</v>
      </c>
      <c r="L20" s="115" t="n">
        <f aca="false">ROUND(J20+K20,2)</f>
        <v>5471.69</v>
      </c>
      <c r="M20" s="37" t="n">
        <f aca="false">ROUNDDOWN(J20*0.1,2)</f>
        <v>471.69</v>
      </c>
      <c r="N20" s="37" t="n">
        <f aca="false">L20-M20</f>
        <v>5000</v>
      </c>
      <c r="O20" s="126"/>
      <c r="P20" s="97" t="n">
        <f aca="false">+L20-X20-AI20-AT20</f>
        <v>0</v>
      </c>
      <c r="Q20" s="119" t="str">
        <f aca="false">+F20</f>
        <v>A</v>
      </c>
      <c r="R20" s="120" t="n">
        <f aca="false">+G20</f>
        <v>235.849</v>
      </c>
      <c r="S20" s="121" t="n">
        <f aca="false">+H20</f>
        <v>2</v>
      </c>
      <c r="T20" s="121" t="n">
        <v>0</v>
      </c>
      <c r="U20" s="123" t="n">
        <f aca="false">T20*S20</f>
        <v>0</v>
      </c>
      <c r="V20" s="118" t="n">
        <f aca="false">R20*U20</f>
        <v>0</v>
      </c>
      <c r="W20" s="37" t="n">
        <f aca="false">ROUNDDOWN(V20*0.16,2)</f>
        <v>0</v>
      </c>
      <c r="X20" s="37" t="n">
        <f aca="false">ROUND(V20+W20,2)</f>
        <v>0</v>
      </c>
      <c r="Y20" s="37" t="n">
        <f aca="false">ROUNDDOWN(V20*0.1,2)</f>
        <v>0</v>
      </c>
      <c r="Z20" s="124" t="n">
        <f aca="false">X20-Y20</f>
        <v>0</v>
      </c>
      <c r="AB20" s="119" t="str">
        <f aca="false">+F20</f>
        <v>A</v>
      </c>
      <c r="AC20" s="120" t="n">
        <f aca="false">+G20</f>
        <v>235.849</v>
      </c>
      <c r="AD20" s="121" t="n">
        <f aca="false">+H20</f>
        <v>2</v>
      </c>
      <c r="AE20" s="122" t="n">
        <v>4</v>
      </c>
      <c r="AF20" s="123" t="n">
        <f aca="false">AD20*AE20</f>
        <v>8</v>
      </c>
      <c r="AG20" s="118" t="n">
        <f aca="false">AC20*AF20</f>
        <v>1886.792</v>
      </c>
      <c r="AH20" s="37" t="n">
        <f aca="false">ROUNDDOWN(AG20*0.16,2)</f>
        <v>301.88</v>
      </c>
      <c r="AI20" s="37" t="n">
        <f aca="false">ROUND(AG20+AH20,2)</f>
        <v>2188.67</v>
      </c>
      <c r="AJ20" s="37" t="n">
        <f aca="false">ROUNDDOWN(AG20*0.1,2)</f>
        <v>188.67</v>
      </c>
      <c r="AK20" s="124" t="n">
        <f aca="false">AI20-AJ20</f>
        <v>2000</v>
      </c>
      <c r="AM20" s="119" t="str">
        <f aca="false">+F20</f>
        <v>A</v>
      </c>
      <c r="AN20" s="120" t="n">
        <f aca="false">+G20</f>
        <v>235.849</v>
      </c>
      <c r="AO20" s="121" t="n">
        <f aca="false">+H20</f>
        <v>2</v>
      </c>
      <c r="AP20" s="122" t="n">
        <v>6</v>
      </c>
      <c r="AQ20" s="123" t="n">
        <f aca="false">AO20*AP20</f>
        <v>12</v>
      </c>
      <c r="AR20" s="118" t="n">
        <f aca="false">AN20*AQ20</f>
        <v>2830.188</v>
      </c>
      <c r="AS20" s="37" t="n">
        <f aca="false">ROUNDDOWN(AR20*0.16,2)</f>
        <v>452.83</v>
      </c>
      <c r="AT20" s="37" t="n">
        <f aca="false">ROUND(AR20+AS20,2)</f>
        <v>3283.02</v>
      </c>
      <c r="AU20" s="37" t="n">
        <f aca="false">ROUNDUP(AR20*0.1,2)</f>
        <v>283.02</v>
      </c>
      <c r="AV20" s="124" t="n">
        <f aca="false">AT20-AU20</f>
        <v>3000</v>
      </c>
      <c r="AW20" s="106"/>
      <c r="AX20" s="107"/>
      <c r="AY20" s="108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109"/>
      <c r="CJ20" s="109"/>
      <c r="CK20" s="109"/>
      <c r="CL20" s="109"/>
      <c r="CM20" s="109"/>
      <c r="CN20" s="109"/>
      <c r="CO20" s="109"/>
      <c r="CP20" s="109"/>
      <c r="CQ20" s="109"/>
      <c r="CR20" s="109"/>
      <c r="CS20" s="109"/>
      <c r="CT20" s="109"/>
      <c r="CU20" s="109"/>
      <c r="CV20" s="109"/>
      <c r="CW20" s="109"/>
      <c r="CX20" s="109"/>
      <c r="CY20" s="109"/>
      <c r="CZ20" s="109"/>
      <c r="DA20" s="109"/>
      <c r="DB20" s="109"/>
      <c r="DC20" s="109"/>
      <c r="DD20" s="109"/>
      <c r="DE20" s="109"/>
      <c r="DF20" s="109"/>
      <c r="DG20" s="109"/>
      <c r="DH20" s="109"/>
      <c r="DI20" s="109"/>
      <c r="DJ20" s="109"/>
      <c r="DK20" s="109"/>
      <c r="DL20" s="109"/>
      <c r="DM20" s="109"/>
      <c r="DN20" s="109"/>
      <c r="DO20" s="109"/>
      <c r="DP20" s="109"/>
      <c r="DQ20" s="109"/>
      <c r="DR20" s="109"/>
      <c r="DS20" s="109"/>
      <c r="DT20" s="109"/>
      <c r="DU20" s="109"/>
      <c r="DV20" s="109"/>
      <c r="DW20" s="109"/>
      <c r="DX20" s="109"/>
      <c r="DY20" s="109"/>
      <c r="DZ20" s="109"/>
      <c r="EA20" s="109"/>
      <c r="EB20" s="109"/>
      <c r="EC20" s="109"/>
      <c r="ED20" s="109"/>
      <c r="EE20" s="109"/>
      <c r="EF20" s="109"/>
      <c r="EG20" s="109"/>
      <c r="EH20" s="109"/>
      <c r="EI20" s="109"/>
      <c r="EJ20" s="109"/>
      <c r="EK20" s="109"/>
      <c r="EL20" s="109"/>
      <c r="EM20" s="109"/>
      <c r="EN20" s="109"/>
      <c r="EO20" s="109"/>
      <c r="EP20" s="109"/>
      <c r="EQ20" s="109"/>
      <c r="ER20" s="109"/>
      <c r="ES20" s="109"/>
      <c r="ET20" s="109"/>
      <c r="EU20" s="109"/>
      <c r="EV20" s="109"/>
      <c r="EW20" s="109"/>
    </row>
    <row r="21" s="35" customFormat="true" ht="106" hidden="false" customHeight="true" outlineLevel="0" collapsed="false">
      <c r="A21" s="111" t="s">
        <v>56</v>
      </c>
      <c r="B21" s="112" t="s">
        <v>72</v>
      </c>
      <c r="C21" s="112" t="s">
        <v>33</v>
      </c>
      <c r="D21" s="111" t="s">
        <v>70</v>
      </c>
      <c r="E21" s="44" t="s">
        <v>60</v>
      </c>
      <c r="F21" s="122" t="s">
        <v>61</v>
      </c>
      <c r="G21" s="115" t="n">
        <f aca="false">175*0.943396</f>
        <v>165.0943</v>
      </c>
      <c r="H21" s="121" t="n">
        <v>2</v>
      </c>
      <c r="I21" s="117" t="n">
        <f aca="false">H21*10</f>
        <v>20</v>
      </c>
      <c r="J21" s="118" t="n">
        <f aca="false">I21*G21</f>
        <v>3301.886</v>
      </c>
      <c r="K21" s="37" t="n">
        <f aca="false">ROUNDDOWN(J21*0.16,2)</f>
        <v>528.3</v>
      </c>
      <c r="L21" s="115" t="n">
        <f aca="false">ROUND(J21+K21,2)</f>
        <v>3830.19</v>
      </c>
      <c r="M21" s="115" t="n">
        <f aca="false">ROUNDUP(J21*0.1,2)</f>
        <v>330.19</v>
      </c>
      <c r="N21" s="37" t="n">
        <f aca="false">L21-M21</f>
        <v>3500</v>
      </c>
      <c r="O21" s="126"/>
      <c r="P21" s="97" t="n">
        <f aca="false">+L21-X21-AI21-AT21</f>
        <v>0</v>
      </c>
      <c r="Q21" s="119" t="str">
        <f aca="false">+F21</f>
        <v>B</v>
      </c>
      <c r="R21" s="120" t="n">
        <f aca="false">+G21</f>
        <v>165.0943</v>
      </c>
      <c r="S21" s="121" t="n">
        <f aca="false">+H21</f>
        <v>2</v>
      </c>
      <c r="T21" s="121" t="n">
        <v>0</v>
      </c>
      <c r="U21" s="123" t="n">
        <f aca="false">T21*S21</f>
        <v>0</v>
      </c>
      <c r="V21" s="118" t="n">
        <f aca="false">R21*U21</f>
        <v>0</v>
      </c>
      <c r="W21" s="37" t="n">
        <f aca="false">ROUNDDOWN(V21*0.16,2)</f>
        <v>0</v>
      </c>
      <c r="X21" s="37" t="n">
        <f aca="false">ROUND(V21+W21,2)</f>
        <v>0</v>
      </c>
      <c r="Y21" s="37" t="n">
        <f aca="false">ROUNDDOWN(V21*0.1,2)</f>
        <v>0</v>
      </c>
      <c r="Z21" s="124" t="n">
        <f aca="false">X21-Y21</f>
        <v>0</v>
      </c>
      <c r="AB21" s="119" t="str">
        <f aca="false">+F21</f>
        <v>B</v>
      </c>
      <c r="AC21" s="120" t="n">
        <f aca="false">+G21</f>
        <v>165.0943</v>
      </c>
      <c r="AD21" s="121" t="n">
        <f aca="false">+H21</f>
        <v>2</v>
      </c>
      <c r="AE21" s="122" t="n">
        <v>4</v>
      </c>
      <c r="AF21" s="117" t="n">
        <f aca="false">AD21*AE21</f>
        <v>8</v>
      </c>
      <c r="AG21" s="118" t="n">
        <f aca="false">AC21*AF21</f>
        <v>1320.7544</v>
      </c>
      <c r="AH21" s="37" t="n">
        <f aca="false">ROUNDUP(AG21*0.16,2)</f>
        <v>211.33</v>
      </c>
      <c r="AI21" s="37" t="n">
        <f aca="false">ROUND(AG21+AH21,2)</f>
        <v>1532.08</v>
      </c>
      <c r="AJ21" s="37" t="n">
        <f aca="false">ROUNDUP(AG21*0.1,2)</f>
        <v>132.08</v>
      </c>
      <c r="AK21" s="124" t="n">
        <f aca="false">AI21-AJ21</f>
        <v>1400</v>
      </c>
      <c r="AM21" s="119" t="str">
        <f aca="false">+F21</f>
        <v>B</v>
      </c>
      <c r="AN21" s="120" t="n">
        <f aca="false">+G21</f>
        <v>165.0943</v>
      </c>
      <c r="AO21" s="121" t="n">
        <f aca="false">+H21</f>
        <v>2</v>
      </c>
      <c r="AP21" s="122" t="n">
        <v>6</v>
      </c>
      <c r="AQ21" s="117" t="n">
        <f aca="false">AO21*AP21</f>
        <v>12</v>
      </c>
      <c r="AR21" s="118" t="n">
        <f aca="false">AN21*AQ21</f>
        <v>1981.1316</v>
      </c>
      <c r="AS21" s="37" t="n">
        <f aca="false">ROUNDDOWN(AR21*0.16,2)</f>
        <v>316.98</v>
      </c>
      <c r="AT21" s="37" t="n">
        <f aca="false">ROUND(AR21+AS21,2)</f>
        <v>2298.11</v>
      </c>
      <c r="AU21" s="37" t="n">
        <f aca="false">ROUNDDOWN(AR21*0.1,2)</f>
        <v>198.11</v>
      </c>
      <c r="AV21" s="124" t="n">
        <f aca="false">AT21-AU21</f>
        <v>2100</v>
      </c>
      <c r="AW21" s="106"/>
      <c r="AX21" s="107"/>
      <c r="AY21" s="108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109"/>
      <c r="CJ21" s="109"/>
      <c r="CK21" s="109"/>
      <c r="CL21" s="109"/>
      <c r="CM21" s="109"/>
      <c r="CN21" s="109"/>
      <c r="CO21" s="109"/>
      <c r="CP21" s="109"/>
      <c r="CQ21" s="109"/>
      <c r="CR21" s="109"/>
      <c r="CS21" s="109"/>
      <c r="CT21" s="109"/>
      <c r="CU21" s="109"/>
      <c r="CV21" s="109"/>
      <c r="CW21" s="109"/>
      <c r="CX21" s="109"/>
      <c r="CY21" s="109"/>
      <c r="CZ21" s="109"/>
      <c r="DA21" s="109"/>
      <c r="DB21" s="109"/>
      <c r="DC21" s="109"/>
      <c r="DD21" s="109"/>
      <c r="DE21" s="109"/>
      <c r="DF21" s="109"/>
      <c r="DG21" s="109"/>
      <c r="DH21" s="109"/>
      <c r="DI21" s="109"/>
      <c r="DJ21" s="109"/>
      <c r="DK21" s="109"/>
      <c r="DL21" s="109"/>
      <c r="DM21" s="109"/>
      <c r="DN21" s="109"/>
      <c r="DO21" s="109"/>
      <c r="DP21" s="109"/>
      <c r="DQ21" s="109"/>
      <c r="DR21" s="109"/>
      <c r="DS21" s="109"/>
      <c r="DT21" s="109"/>
      <c r="DU21" s="109"/>
      <c r="DV21" s="109"/>
      <c r="DW21" s="109"/>
      <c r="DX21" s="109"/>
      <c r="DY21" s="109"/>
      <c r="DZ21" s="109"/>
      <c r="EA21" s="109"/>
      <c r="EB21" s="109"/>
      <c r="EC21" s="109"/>
      <c r="ED21" s="109"/>
      <c r="EE21" s="109"/>
      <c r="EF21" s="109"/>
      <c r="EG21" s="109"/>
      <c r="EH21" s="109"/>
      <c r="EI21" s="109"/>
      <c r="EJ21" s="109"/>
      <c r="EK21" s="109"/>
      <c r="EL21" s="109"/>
      <c r="EM21" s="109"/>
      <c r="EN21" s="109"/>
      <c r="EO21" s="109"/>
      <c r="EP21" s="109"/>
      <c r="EQ21" s="109"/>
      <c r="ER21" s="109"/>
      <c r="ES21" s="109"/>
      <c r="ET21" s="109"/>
      <c r="EU21" s="109"/>
      <c r="EV21" s="109"/>
      <c r="EW21" s="109"/>
    </row>
    <row r="22" s="35" customFormat="true" ht="106" hidden="false" customHeight="true" outlineLevel="0" collapsed="false">
      <c r="A22" s="111" t="s">
        <v>56</v>
      </c>
      <c r="B22" s="125" t="s">
        <v>73</v>
      </c>
      <c r="C22" s="25" t="s">
        <v>66</v>
      </c>
      <c r="D22" s="111" t="s">
        <v>74</v>
      </c>
      <c r="E22" s="44" t="s">
        <v>60</v>
      </c>
      <c r="F22" s="122" t="s">
        <v>61</v>
      </c>
      <c r="G22" s="115" t="n">
        <f aca="false">175*0.943396</f>
        <v>165.0943</v>
      </c>
      <c r="H22" s="121" t="n">
        <v>3</v>
      </c>
      <c r="I22" s="117" t="n">
        <f aca="false">H22*10</f>
        <v>30</v>
      </c>
      <c r="J22" s="118" t="n">
        <f aca="false">I22*G22</f>
        <v>4952.829</v>
      </c>
      <c r="K22" s="37" t="n">
        <f aca="false">ROUNDDOWN(J22*0.16,2)</f>
        <v>792.45</v>
      </c>
      <c r="L22" s="115" t="n">
        <f aca="false">ROUND(J22+K22,2)</f>
        <v>5745.28</v>
      </c>
      <c r="M22" s="37" t="n">
        <f aca="false">ROUNDDOWN(J22*0.1,2)</f>
        <v>495.28</v>
      </c>
      <c r="N22" s="37" t="n">
        <f aca="false">L22-M22</f>
        <v>5250</v>
      </c>
      <c r="O22" s="127"/>
      <c r="P22" s="97" t="n">
        <f aca="false">+L22-X22-AI22-AT22</f>
        <v>0</v>
      </c>
      <c r="Q22" s="119" t="str">
        <f aca="false">+F22</f>
        <v>B</v>
      </c>
      <c r="R22" s="120" t="n">
        <f aca="false">+G22</f>
        <v>165.0943</v>
      </c>
      <c r="S22" s="121" t="n">
        <f aca="false">+H22</f>
        <v>3</v>
      </c>
      <c r="T22" s="121" t="n">
        <v>0</v>
      </c>
      <c r="U22" s="123" t="n">
        <f aca="false">T22*S22</f>
        <v>0</v>
      </c>
      <c r="V22" s="118" t="n">
        <f aca="false">R22*U22</f>
        <v>0</v>
      </c>
      <c r="W22" s="37" t="n">
        <f aca="false">ROUNDDOWN(V22*0.16,2)</f>
        <v>0</v>
      </c>
      <c r="X22" s="37" t="n">
        <f aca="false">ROUND(V22+W22,2)</f>
        <v>0</v>
      </c>
      <c r="Y22" s="37" t="n">
        <f aca="false">ROUNDDOWN(V22*0.1,2)</f>
        <v>0</v>
      </c>
      <c r="Z22" s="124" t="n">
        <f aca="false">X22-Y22</f>
        <v>0</v>
      </c>
      <c r="AB22" s="119" t="str">
        <f aca="false">+F22</f>
        <v>B</v>
      </c>
      <c r="AC22" s="120" t="n">
        <f aca="false">+G22</f>
        <v>165.0943</v>
      </c>
      <c r="AD22" s="121" t="n">
        <f aca="false">+H22</f>
        <v>3</v>
      </c>
      <c r="AE22" s="122" t="n">
        <v>5</v>
      </c>
      <c r="AF22" s="123" t="n">
        <f aca="false">AD22*AE22</f>
        <v>15</v>
      </c>
      <c r="AG22" s="118" t="n">
        <f aca="false">AC22*AF22</f>
        <v>2476.4145</v>
      </c>
      <c r="AH22" s="37" t="n">
        <f aca="false">ROUNDUP(AG22*0.16,2)</f>
        <v>396.23</v>
      </c>
      <c r="AI22" s="37" t="n">
        <f aca="false">ROUND(AG22+AH22,2)</f>
        <v>2872.64</v>
      </c>
      <c r="AJ22" s="37" t="n">
        <f aca="false">ROUNDDOWN(AG22*0.1,2)</f>
        <v>247.64</v>
      </c>
      <c r="AK22" s="124" t="n">
        <f aca="false">AI22-AJ22</f>
        <v>2625</v>
      </c>
      <c r="AM22" s="119" t="str">
        <f aca="false">+F22</f>
        <v>B</v>
      </c>
      <c r="AN22" s="120" t="n">
        <f aca="false">+G22</f>
        <v>165.0943</v>
      </c>
      <c r="AO22" s="121" t="n">
        <f aca="false">+H22</f>
        <v>3</v>
      </c>
      <c r="AP22" s="122" t="n">
        <v>5</v>
      </c>
      <c r="AQ22" s="123" t="n">
        <f aca="false">AO22*AP22</f>
        <v>15</v>
      </c>
      <c r="AR22" s="118" t="n">
        <f aca="false">AN22*AQ22</f>
        <v>2476.4145</v>
      </c>
      <c r="AS22" s="37" t="n">
        <f aca="false">ROUNDUP(AR22*0.16,2)</f>
        <v>396.23</v>
      </c>
      <c r="AT22" s="37" t="n">
        <f aca="false">ROUND(AR22+AS22,2)</f>
        <v>2872.64</v>
      </c>
      <c r="AU22" s="37" t="n">
        <f aca="false">ROUNDDOWN(AR22*0.1,2)</f>
        <v>247.64</v>
      </c>
      <c r="AV22" s="124" t="n">
        <f aca="false">AT22-AU22</f>
        <v>2625</v>
      </c>
      <c r="AW22" s="106"/>
      <c r="AX22" s="107"/>
      <c r="AY22" s="108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109"/>
      <c r="CJ22" s="109"/>
      <c r="CK22" s="109"/>
      <c r="CL22" s="109"/>
      <c r="CM22" s="109"/>
      <c r="CN22" s="109"/>
      <c r="CO22" s="109"/>
      <c r="CP22" s="109"/>
      <c r="CQ22" s="109"/>
      <c r="CR22" s="109"/>
      <c r="CS22" s="109"/>
      <c r="CT22" s="109"/>
      <c r="CU22" s="109"/>
      <c r="CV22" s="109"/>
      <c r="CW22" s="109"/>
      <c r="CX22" s="109"/>
      <c r="CY22" s="109"/>
      <c r="CZ22" s="109"/>
      <c r="DA22" s="109"/>
      <c r="DB22" s="109"/>
      <c r="DC22" s="109"/>
      <c r="DD22" s="109"/>
      <c r="DE22" s="109"/>
      <c r="DF22" s="109"/>
      <c r="DG22" s="109"/>
      <c r="DH22" s="109"/>
      <c r="DI22" s="109"/>
      <c r="DJ22" s="109"/>
      <c r="DK22" s="109"/>
      <c r="DL22" s="109"/>
      <c r="DM22" s="109"/>
      <c r="DN22" s="109"/>
      <c r="DO22" s="109"/>
      <c r="DP22" s="109"/>
      <c r="DQ22" s="109"/>
      <c r="DR22" s="109"/>
      <c r="DS22" s="109"/>
      <c r="DT22" s="109"/>
      <c r="DU22" s="109"/>
      <c r="DV22" s="109"/>
      <c r="DW22" s="109"/>
      <c r="DX22" s="109"/>
      <c r="DY22" s="109"/>
      <c r="DZ22" s="109"/>
      <c r="EA22" s="109"/>
      <c r="EB22" s="109"/>
      <c r="EC22" s="109"/>
      <c r="ED22" s="109"/>
      <c r="EE22" s="109"/>
      <c r="EF22" s="109"/>
      <c r="EG22" s="109"/>
      <c r="EH22" s="109"/>
      <c r="EI22" s="109"/>
      <c r="EJ22" s="109"/>
      <c r="EK22" s="109"/>
      <c r="EL22" s="109"/>
      <c r="EM22" s="109"/>
      <c r="EN22" s="109"/>
      <c r="EO22" s="109"/>
      <c r="EP22" s="109"/>
      <c r="EQ22" s="109"/>
      <c r="ER22" s="109"/>
      <c r="ES22" s="109"/>
      <c r="ET22" s="109"/>
      <c r="EU22" s="109"/>
      <c r="EV22" s="109"/>
      <c r="EW22" s="109"/>
    </row>
    <row r="23" s="110" customFormat="true" ht="106" hidden="false" customHeight="true" outlineLevel="0" collapsed="false">
      <c r="A23" s="111" t="s">
        <v>56</v>
      </c>
      <c r="B23" s="25" t="s">
        <v>75</v>
      </c>
      <c r="C23" s="25" t="s">
        <v>76</v>
      </c>
      <c r="D23" s="111" t="s">
        <v>77</v>
      </c>
      <c r="E23" s="128" t="s">
        <v>60</v>
      </c>
      <c r="F23" s="129" t="s">
        <v>61</v>
      </c>
      <c r="G23" s="115" t="n">
        <f aca="false">175*0.943396</f>
        <v>165.0943</v>
      </c>
      <c r="H23" s="130" t="n">
        <v>2</v>
      </c>
      <c r="I23" s="117" t="n">
        <f aca="false">H23*10</f>
        <v>20</v>
      </c>
      <c r="J23" s="118" t="n">
        <f aca="false">I23*G23</f>
        <v>3301.886</v>
      </c>
      <c r="K23" s="37" t="n">
        <f aca="false">ROUNDDOWN(J23*0.16,2)</f>
        <v>528.3</v>
      </c>
      <c r="L23" s="115" t="n">
        <f aca="false">ROUND(J23+K23,2)</f>
        <v>3830.19</v>
      </c>
      <c r="M23" s="37" t="n">
        <f aca="false">ROUNDUP(J23*0.1,2)</f>
        <v>330.19</v>
      </c>
      <c r="N23" s="37" t="n">
        <f aca="false">L23-M23</f>
        <v>3500</v>
      </c>
      <c r="O23" s="131"/>
      <c r="P23" s="97" t="n">
        <f aca="false">+L23-X23-AI23-AT23</f>
        <v>0</v>
      </c>
      <c r="Q23" s="119" t="str">
        <f aca="false">+F23</f>
        <v>B</v>
      </c>
      <c r="R23" s="120" t="n">
        <f aca="false">+G23</f>
        <v>165.0943</v>
      </c>
      <c r="S23" s="121" t="n">
        <f aca="false">+H23</f>
        <v>2</v>
      </c>
      <c r="T23" s="121" t="n">
        <v>1</v>
      </c>
      <c r="U23" s="123" t="n">
        <f aca="false">T23*S23</f>
        <v>2</v>
      </c>
      <c r="V23" s="118" t="n">
        <f aca="false">R23*U23</f>
        <v>330.1886</v>
      </c>
      <c r="W23" s="37" t="n">
        <f aca="false">ROUNDDOWN(V23*0.16,2)</f>
        <v>52.83</v>
      </c>
      <c r="X23" s="37" t="n">
        <f aca="false">ROUND(V23+W23,2)</f>
        <v>383.02</v>
      </c>
      <c r="Y23" s="37" t="n">
        <f aca="false">ROUNDUP(V23*0.1,2)</f>
        <v>33.02</v>
      </c>
      <c r="Z23" s="124" t="n">
        <f aca="false">X23-Y23</f>
        <v>350</v>
      </c>
      <c r="AA23" s="35"/>
      <c r="AB23" s="119" t="str">
        <f aca="false">+F23</f>
        <v>B</v>
      </c>
      <c r="AC23" s="120" t="n">
        <f aca="false">+G23</f>
        <v>165.0943</v>
      </c>
      <c r="AD23" s="121" t="n">
        <f aca="false">+H23</f>
        <v>2</v>
      </c>
      <c r="AE23" s="122" t="n">
        <v>4</v>
      </c>
      <c r="AF23" s="123" t="n">
        <f aca="false">AE23*AD23</f>
        <v>8</v>
      </c>
      <c r="AG23" s="118" t="n">
        <f aca="false">AC23*AF23</f>
        <v>1320.7544</v>
      </c>
      <c r="AH23" s="37" t="n">
        <f aca="false">ROUNDUP(AG23*0.16,2)</f>
        <v>211.33</v>
      </c>
      <c r="AI23" s="37" t="n">
        <f aca="false">ROUND(AG23+AH23,2)</f>
        <v>1532.08</v>
      </c>
      <c r="AJ23" s="37" t="n">
        <f aca="false">ROUNDUP(AG23*0.1,2)</f>
        <v>132.08</v>
      </c>
      <c r="AK23" s="124" t="n">
        <f aca="false">AI23-AJ23</f>
        <v>1400</v>
      </c>
      <c r="AL23" s="35"/>
      <c r="AM23" s="119" t="str">
        <f aca="false">+F23</f>
        <v>B</v>
      </c>
      <c r="AN23" s="120" t="n">
        <f aca="false">+G23</f>
        <v>165.0943</v>
      </c>
      <c r="AO23" s="121" t="n">
        <f aca="false">+H23</f>
        <v>2</v>
      </c>
      <c r="AP23" s="122" t="n">
        <v>5</v>
      </c>
      <c r="AQ23" s="123" t="n">
        <f aca="false">AP23*AO23</f>
        <v>10</v>
      </c>
      <c r="AR23" s="118" t="n">
        <f aca="false">AN23*AQ23</f>
        <v>1650.943</v>
      </c>
      <c r="AS23" s="37" t="n">
        <f aca="false">ROUNDDOWN(AR23*0.16,2)</f>
        <v>264.15</v>
      </c>
      <c r="AT23" s="37" t="n">
        <f aca="false">ROUND(AR23+AS23,2)</f>
        <v>1915.09</v>
      </c>
      <c r="AU23" s="37" t="n">
        <f aca="false">ROUNDDOWN(AR23*0.1,2)</f>
        <v>165.09</v>
      </c>
      <c r="AV23" s="124" t="n">
        <f aca="false">AT23-AU23</f>
        <v>1750</v>
      </c>
      <c r="AW23" s="106"/>
      <c r="AX23" s="107"/>
      <c r="AY23" s="108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109"/>
      <c r="CJ23" s="109"/>
      <c r="CK23" s="109"/>
      <c r="CL23" s="109"/>
      <c r="CM23" s="109"/>
      <c r="CN23" s="109"/>
      <c r="CO23" s="109"/>
      <c r="CP23" s="109"/>
      <c r="CQ23" s="109"/>
      <c r="CR23" s="109"/>
      <c r="CS23" s="109"/>
      <c r="CT23" s="109"/>
      <c r="CU23" s="109"/>
      <c r="CV23" s="109"/>
      <c r="CW23" s="109"/>
      <c r="CX23" s="109"/>
      <c r="CY23" s="109"/>
      <c r="CZ23" s="109"/>
      <c r="DA23" s="109"/>
      <c r="DB23" s="109"/>
      <c r="DC23" s="109"/>
      <c r="DD23" s="109"/>
      <c r="DE23" s="109"/>
      <c r="DF23" s="109"/>
      <c r="DG23" s="109"/>
      <c r="DH23" s="109"/>
      <c r="DI23" s="109"/>
      <c r="DJ23" s="109"/>
      <c r="DK23" s="109"/>
      <c r="DL23" s="109"/>
      <c r="DM23" s="109"/>
      <c r="DN23" s="109"/>
      <c r="DO23" s="109"/>
      <c r="DP23" s="109"/>
      <c r="DQ23" s="109"/>
      <c r="DR23" s="109"/>
      <c r="DS23" s="109"/>
      <c r="DT23" s="109"/>
      <c r="DU23" s="109"/>
      <c r="DV23" s="109"/>
      <c r="DW23" s="109"/>
      <c r="DX23" s="109"/>
      <c r="DY23" s="109"/>
      <c r="DZ23" s="109"/>
      <c r="EA23" s="109"/>
      <c r="EB23" s="109"/>
      <c r="EC23" s="109"/>
      <c r="ED23" s="109"/>
      <c r="EE23" s="109"/>
      <c r="EF23" s="109"/>
      <c r="EG23" s="109"/>
      <c r="EH23" s="109"/>
      <c r="EI23" s="109"/>
      <c r="EJ23" s="109"/>
      <c r="EK23" s="109"/>
      <c r="EL23" s="109"/>
      <c r="EM23" s="109"/>
      <c r="EN23" s="109"/>
      <c r="EO23" s="109"/>
      <c r="EP23" s="109"/>
      <c r="EQ23" s="109"/>
      <c r="ER23" s="109"/>
      <c r="ES23" s="109"/>
      <c r="ET23" s="109"/>
      <c r="EU23" s="109"/>
      <c r="EV23" s="109"/>
      <c r="EW23" s="109"/>
    </row>
    <row r="24" s="110" customFormat="true" ht="106" hidden="false" customHeight="true" outlineLevel="0" collapsed="false">
      <c r="A24" s="125" t="s">
        <v>56</v>
      </c>
      <c r="B24" s="25" t="s">
        <v>78</v>
      </c>
      <c r="C24" s="25" t="s">
        <v>79</v>
      </c>
      <c r="D24" s="112" t="s">
        <v>80</v>
      </c>
      <c r="E24" s="44" t="s">
        <v>60</v>
      </c>
      <c r="F24" s="122" t="s">
        <v>61</v>
      </c>
      <c r="G24" s="37" t="n">
        <v>0</v>
      </c>
      <c r="H24" s="121" t="n">
        <v>2</v>
      </c>
      <c r="I24" s="117" t="n">
        <f aca="false">H24*10</f>
        <v>20</v>
      </c>
      <c r="J24" s="118" t="n">
        <f aca="false">I24*G24</f>
        <v>0</v>
      </c>
      <c r="K24" s="37" t="n">
        <f aca="false">ROUNDDOWN(J24*0.16,2)</f>
        <v>0</v>
      </c>
      <c r="L24" s="115" t="n">
        <f aca="false">ROUND(J24+K24,2)</f>
        <v>0</v>
      </c>
      <c r="M24" s="37" t="n">
        <f aca="false">ROUNDDOWN(J24*0.1,2)</f>
        <v>0</v>
      </c>
      <c r="N24" s="37" t="n">
        <f aca="false">L24-M24</f>
        <v>0</v>
      </c>
      <c r="O24" s="127"/>
      <c r="P24" s="97" t="n">
        <f aca="false">+L24-X24-AI24-AT24</f>
        <v>0</v>
      </c>
      <c r="Q24" s="119" t="str">
        <f aca="false">+F24</f>
        <v>B</v>
      </c>
      <c r="R24" s="120" t="n">
        <f aca="false">+G24</f>
        <v>0</v>
      </c>
      <c r="S24" s="121" t="n">
        <f aca="false">+H24</f>
        <v>2</v>
      </c>
      <c r="T24" s="121" t="n">
        <v>1</v>
      </c>
      <c r="U24" s="123" t="n">
        <f aca="false">T24*S24</f>
        <v>2</v>
      </c>
      <c r="V24" s="118" t="n">
        <f aca="false">R24*U24</f>
        <v>0</v>
      </c>
      <c r="W24" s="37" t="n">
        <f aca="false">ROUNDDOWN(V24*0.16,2)</f>
        <v>0</v>
      </c>
      <c r="X24" s="37" t="n">
        <f aca="false">ROUND(V24+W24,2)</f>
        <v>0</v>
      </c>
      <c r="Y24" s="37" t="n">
        <f aca="false">ROUNDDOWN(V24*0.1,2)</f>
        <v>0</v>
      </c>
      <c r="Z24" s="124" t="n">
        <f aca="false">X24-Y24</f>
        <v>0</v>
      </c>
      <c r="AA24" s="35"/>
      <c r="AB24" s="119" t="str">
        <f aca="false">+F24</f>
        <v>B</v>
      </c>
      <c r="AC24" s="120" t="n">
        <f aca="false">+G24</f>
        <v>0</v>
      </c>
      <c r="AD24" s="121" t="n">
        <f aca="false">+H24</f>
        <v>2</v>
      </c>
      <c r="AE24" s="122" t="n">
        <v>4</v>
      </c>
      <c r="AF24" s="123" t="n">
        <f aca="false">AD24*AE24</f>
        <v>8</v>
      </c>
      <c r="AG24" s="118" t="n">
        <f aca="false">AC24*AF24</f>
        <v>0</v>
      </c>
      <c r="AH24" s="37" t="n">
        <f aca="false">ROUNDDOWN(AG24*0.16,2)</f>
        <v>0</v>
      </c>
      <c r="AI24" s="37" t="n">
        <f aca="false">ROUND(AG24+AH24,2)</f>
        <v>0</v>
      </c>
      <c r="AJ24" s="37" t="n">
        <f aca="false">ROUNDDOWN(AG24*0.1,2)</f>
        <v>0</v>
      </c>
      <c r="AK24" s="124" t="n">
        <f aca="false">AI24-AJ24</f>
        <v>0</v>
      </c>
      <c r="AL24" s="35"/>
      <c r="AM24" s="119" t="str">
        <f aca="false">+F24</f>
        <v>B</v>
      </c>
      <c r="AN24" s="120" t="n">
        <f aca="false">+G24</f>
        <v>0</v>
      </c>
      <c r="AO24" s="121" t="n">
        <f aca="false">+H24</f>
        <v>2</v>
      </c>
      <c r="AP24" s="122" t="n">
        <v>5</v>
      </c>
      <c r="AQ24" s="123" t="n">
        <f aca="false">AO24*AP24</f>
        <v>10</v>
      </c>
      <c r="AR24" s="118" t="n">
        <f aca="false">AN24*AQ24</f>
        <v>0</v>
      </c>
      <c r="AS24" s="37" t="n">
        <f aca="false">ROUNDDOWN(AR24*0.16,2)</f>
        <v>0</v>
      </c>
      <c r="AT24" s="37" t="n">
        <f aca="false">ROUND(AR24+AS24,2)</f>
        <v>0</v>
      </c>
      <c r="AU24" s="37" t="n">
        <f aca="false">ROUNDDOWN(AR24*0.1,2)</f>
        <v>0</v>
      </c>
      <c r="AV24" s="124" t="n">
        <f aca="false">AT24-AU24</f>
        <v>0</v>
      </c>
      <c r="AW24" s="106"/>
      <c r="AX24" s="107"/>
      <c r="AY24" s="108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109"/>
      <c r="CJ24" s="109"/>
      <c r="CK24" s="109"/>
      <c r="CL24" s="109"/>
      <c r="CM24" s="109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</row>
    <row r="25" s="35" customFormat="true" ht="106" hidden="false" customHeight="true" outlineLevel="0" collapsed="false">
      <c r="A25" s="111" t="s">
        <v>56</v>
      </c>
      <c r="B25" s="112" t="s">
        <v>81</v>
      </c>
      <c r="C25" s="132" t="s">
        <v>82</v>
      </c>
      <c r="D25" s="112" t="s">
        <v>83</v>
      </c>
      <c r="E25" s="113" t="s">
        <v>60</v>
      </c>
      <c r="F25" s="114" t="s">
        <v>61</v>
      </c>
      <c r="G25" s="115" t="n">
        <f aca="false">175*0.943396</f>
        <v>165.0943</v>
      </c>
      <c r="H25" s="116" t="n">
        <v>2</v>
      </c>
      <c r="I25" s="117" t="n">
        <f aca="false">H25*10</f>
        <v>20</v>
      </c>
      <c r="J25" s="118" t="n">
        <f aca="false">I25*G25</f>
        <v>3301.886</v>
      </c>
      <c r="K25" s="37" t="n">
        <f aca="false">ROUNDDOWN(J25*0.16,2)</f>
        <v>528.3</v>
      </c>
      <c r="L25" s="115" t="n">
        <f aca="false">ROUND(J25+K25,2)</f>
        <v>3830.19</v>
      </c>
      <c r="M25" s="115" t="n">
        <f aca="false">ROUNDUP(J25*0.1,2)</f>
        <v>330.19</v>
      </c>
      <c r="N25" s="37" t="n">
        <f aca="false">L25-M25</f>
        <v>3500</v>
      </c>
      <c r="O25" s="127"/>
      <c r="P25" s="97" t="n">
        <f aca="false">+L25-X25-AI25-AT25</f>
        <v>0</v>
      </c>
      <c r="Q25" s="119" t="str">
        <f aca="false">+F25</f>
        <v>B</v>
      </c>
      <c r="R25" s="120" t="n">
        <f aca="false">+G25</f>
        <v>165.0943</v>
      </c>
      <c r="S25" s="121" t="n">
        <f aca="false">+H25</f>
        <v>2</v>
      </c>
      <c r="T25" s="121" t="n">
        <v>0</v>
      </c>
      <c r="U25" s="123" t="n">
        <f aca="false">T25*S25</f>
        <v>0</v>
      </c>
      <c r="V25" s="118" t="n">
        <f aca="false">R25*U25</f>
        <v>0</v>
      </c>
      <c r="W25" s="37" t="n">
        <f aca="false">ROUNDDOWN(V25*0.16,2)</f>
        <v>0</v>
      </c>
      <c r="X25" s="37" t="n">
        <f aca="false">ROUND(V25+W25,2)</f>
        <v>0</v>
      </c>
      <c r="Y25" s="37" t="n">
        <f aca="false">ROUNDDOWN(V25*0.1,2)</f>
        <v>0</v>
      </c>
      <c r="Z25" s="124" t="n">
        <f aca="false">X25-Y25</f>
        <v>0</v>
      </c>
      <c r="AB25" s="119" t="str">
        <f aca="false">+F25</f>
        <v>B</v>
      </c>
      <c r="AC25" s="120" t="n">
        <f aca="false">+G25</f>
        <v>165.0943</v>
      </c>
      <c r="AD25" s="121" t="n">
        <f aca="false">+H25</f>
        <v>2</v>
      </c>
      <c r="AE25" s="122" t="n">
        <v>5</v>
      </c>
      <c r="AF25" s="123" t="n">
        <f aca="false">AD25*AE25</f>
        <v>10</v>
      </c>
      <c r="AG25" s="118" t="n">
        <f aca="false">AC25*AF25</f>
        <v>1650.943</v>
      </c>
      <c r="AH25" s="37" t="n">
        <f aca="false">ROUNDDOWN(AG25*0.16,2)</f>
        <v>264.15</v>
      </c>
      <c r="AI25" s="37" t="n">
        <f aca="false">ROUND(AG25+AH25,2)</f>
        <v>1915.09</v>
      </c>
      <c r="AJ25" s="37" t="n">
        <f aca="false">ROUNDDOWN(AG25*0.1,2)</f>
        <v>165.09</v>
      </c>
      <c r="AK25" s="124" t="n">
        <f aca="false">AI25-AJ25</f>
        <v>1750</v>
      </c>
      <c r="AM25" s="119" t="str">
        <f aca="false">+F25</f>
        <v>B</v>
      </c>
      <c r="AN25" s="120" t="n">
        <f aca="false">+G25</f>
        <v>165.0943</v>
      </c>
      <c r="AO25" s="121" t="n">
        <f aca="false">+H25</f>
        <v>2</v>
      </c>
      <c r="AP25" s="122" t="n">
        <v>5</v>
      </c>
      <c r="AQ25" s="123" t="n">
        <f aca="false">AO25*AP25</f>
        <v>10</v>
      </c>
      <c r="AR25" s="118" t="n">
        <f aca="false">AN25*AQ25</f>
        <v>1650.943</v>
      </c>
      <c r="AS25" s="37" t="n">
        <f aca="false">ROUNDUP(AR25*0.16,2)</f>
        <v>264.16</v>
      </c>
      <c r="AT25" s="37" t="n">
        <f aca="false">ROUND(AR25+AS25,2)</f>
        <v>1915.1</v>
      </c>
      <c r="AU25" s="37" t="n">
        <f aca="false">ROUNDUP(AR25*0.1,2)</f>
        <v>165.1</v>
      </c>
      <c r="AV25" s="124" t="n">
        <f aca="false">AT25-AU25</f>
        <v>1750</v>
      </c>
      <c r="AW25" s="106"/>
      <c r="AX25" s="107"/>
      <c r="AY25" s="108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109"/>
      <c r="CJ25" s="109"/>
      <c r="CK25" s="109"/>
      <c r="CL25" s="109"/>
      <c r="CM25" s="109"/>
      <c r="CN25" s="109"/>
      <c r="CO25" s="109"/>
      <c r="CP25" s="109"/>
      <c r="CQ25" s="109"/>
      <c r="CR25" s="109"/>
      <c r="CS25" s="109"/>
      <c r="CT25" s="109"/>
      <c r="CU25" s="109"/>
      <c r="CV25" s="109"/>
      <c r="CW25" s="109"/>
      <c r="CX25" s="109"/>
      <c r="CY25" s="109"/>
      <c r="CZ25" s="109"/>
      <c r="DA25" s="109"/>
      <c r="DB25" s="109"/>
      <c r="DC25" s="109"/>
      <c r="DD25" s="109"/>
      <c r="DE25" s="109"/>
      <c r="DF25" s="109"/>
      <c r="DG25" s="109"/>
      <c r="DH25" s="109"/>
      <c r="DI25" s="109"/>
      <c r="DJ25" s="109"/>
      <c r="DK25" s="109"/>
      <c r="DL25" s="109"/>
      <c r="DM25" s="109"/>
      <c r="DN25" s="109"/>
      <c r="DO25" s="109"/>
      <c r="DP25" s="109"/>
      <c r="DQ25" s="109"/>
      <c r="DR25" s="109"/>
      <c r="DS25" s="109"/>
      <c r="DT25" s="109"/>
      <c r="DU25" s="109"/>
      <c r="DV25" s="109"/>
      <c r="DW25" s="109"/>
      <c r="DX25" s="109"/>
      <c r="DY25" s="109"/>
      <c r="DZ25" s="109"/>
      <c r="EA25" s="109"/>
      <c r="EB25" s="109"/>
      <c r="EC25" s="109"/>
      <c r="ED25" s="109"/>
      <c r="EE25" s="109"/>
      <c r="EF25" s="109"/>
      <c r="EG25" s="109"/>
      <c r="EH25" s="109"/>
      <c r="EI25" s="109"/>
      <c r="EJ25" s="109"/>
      <c r="EK25" s="109"/>
      <c r="EL25" s="109"/>
      <c r="EM25" s="109"/>
      <c r="EN25" s="109"/>
      <c r="EO25" s="109"/>
      <c r="EP25" s="109"/>
      <c r="EQ25" s="109"/>
      <c r="ER25" s="109"/>
      <c r="ES25" s="109"/>
      <c r="ET25" s="109"/>
      <c r="EU25" s="109"/>
      <c r="EV25" s="109"/>
      <c r="EW25" s="109"/>
    </row>
    <row r="26" s="35" customFormat="true" ht="106" hidden="false" customHeight="true" outlineLevel="0" collapsed="false">
      <c r="A26" s="133" t="s">
        <v>56</v>
      </c>
      <c r="B26" s="134" t="s">
        <v>81</v>
      </c>
      <c r="C26" s="135" t="s">
        <v>84</v>
      </c>
      <c r="D26" s="134" t="s">
        <v>83</v>
      </c>
      <c r="E26" s="136" t="s">
        <v>60</v>
      </c>
      <c r="F26" s="137" t="s">
        <v>61</v>
      </c>
      <c r="G26" s="138" t="n">
        <f aca="false">175*0.943396</f>
        <v>165.0943</v>
      </c>
      <c r="H26" s="139" t="n">
        <v>4</v>
      </c>
      <c r="I26" s="140" t="n">
        <f aca="false">H26*10</f>
        <v>40</v>
      </c>
      <c r="J26" s="141" t="n">
        <f aca="false">I26*G26</f>
        <v>6603.772</v>
      </c>
      <c r="K26" s="142" t="n">
        <f aca="false">ROUNDUP(J26*0.16,2)</f>
        <v>1056.61</v>
      </c>
      <c r="L26" s="138" t="n">
        <f aca="false">ROUND(J26+K26,2)</f>
        <v>7660.38</v>
      </c>
      <c r="M26" s="142" t="n">
        <f aca="false">ROUNDUP(J26*0.1,2)</f>
        <v>660.38</v>
      </c>
      <c r="N26" s="142" t="n">
        <f aca="false">L26-M26</f>
        <v>7000</v>
      </c>
      <c r="O26" s="143"/>
      <c r="P26" s="97" t="n">
        <f aca="false">+L26-X26-AI26-AT26</f>
        <v>0</v>
      </c>
      <c r="Q26" s="119" t="str">
        <f aca="false">+F26</f>
        <v>B</v>
      </c>
      <c r="R26" s="120" t="n">
        <f aca="false">+G26</f>
        <v>165.0943</v>
      </c>
      <c r="S26" s="121" t="n">
        <f aca="false">+H26</f>
        <v>4</v>
      </c>
      <c r="T26" s="121" t="n">
        <v>0</v>
      </c>
      <c r="U26" s="123" t="n">
        <f aca="false">T26*S26</f>
        <v>0</v>
      </c>
      <c r="V26" s="118" t="n">
        <f aca="false">R26*U26</f>
        <v>0</v>
      </c>
      <c r="W26" s="37" t="n">
        <f aca="false">ROUNDDOWN(V26*0.16,2)</f>
        <v>0</v>
      </c>
      <c r="X26" s="37" t="n">
        <f aca="false">ROUND(V26+W26,2)</f>
        <v>0</v>
      </c>
      <c r="Y26" s="37" t="n">
        <f aca="false">ROUNDDOWN(V26*0.1,2)</f>
        <v>0</v>
      </c>
      <c r="Z26" s="124" t="n">
        <f aca="false">X26-Y26</f>
        <v>0</v>
      </c>
      <c r="AB26" s="119" t="str">
        <f aca="false">+F26</f>
        <v>B</v>
      </c>
      <c r="AC26" s="120" t="n">
        <f aca="false">+G26</f>
        <v>165.0943</v>
      </c>
      <c r="AD26" s="121" t="n">
        <f aca="false">+H26</f>
        <v>4</v>
      </c>
      <c r="AE26" s="122" t="n">
        <v>5</v>
      </c>
      <c r="AF26" s="123" t="n">
        <f aca="false">AD26*AE26</f>
        <v>20</v>
      </c>
      <c r="AG26" s="118" t="n">
        <f aca="false">AC26*AF26</f>
        <v>3301.886</v>
      </c>
      <c r="AH26" s="37" t="n">
        <f aca="false">ROUNDDOWN(AG26*0.16,2)</f>
        <v>528.3</v>
      </c>
      <c r="AI26" s="37" t="n">
        <f aca="false">ROUND(AG26+AH26,2)</f>
        <v>3830.19</v>
      </c>
      <c r="AJ26" s="37" t="n">
        <f aca="false">ROUNDUP(AG26*0.1,2)</f>
        <v>330.19</v>
      </c>
      <c r="AK26" s="124" t="n">
        <f aca="false">AI26-AJ26</f>
        <v>3500</v>
      </c>
      <c r="AM26" s="119" t="str">
        <f aca="false">+F26</f>
        <v>B</v>
      </c>
      <c r="AN26" s="120" t="n">
        <f aca="false">+G26</f>
        <v>165.0943</v>
      </c>
      <c r="AO26" s="121" t="n">
        <f aca="false">+H26</f>
        <v>4</v>
      </c>
      <c r="AP26" s="122" t="n">
        <v>5</v>
      </c>
      <c r="AQ26" s="123" t="n">
        <f aca="false">AO26*AP26</f>
        <v>20</v>
      </c>
      <c r="AR26" s="118" t="n">
        <f aca="false">AN26*AQ26</f>
        <v>3301.886</v>
      </c>
      <c r="AS26" s="37" t="n">
        <f aca="false">ROUNDDOWN(AR26*0.16,2)</f>
        <v>528.3</v>
      </c>
      <c r="AT26" s="37" t="n">
        <f aca="false">ROUND(AR26+AS26,2)</f>
        <v>3830.19</v>
      </c>
      <c r="AU26" s="37" t="n">
        <f aca="false">ROUNDUP(AR26*0.1,2)</f>
        <v>330.19</v>
      </c>
      <c r="AV26" s="124" t="n">
        <f aca="false">AT26-AU26</f>
        <v>3500</v>
      </c>
      <c r="AW26" s="106"/>
      <c r="AX26" s="107"/>
      <c r="AY26" s="108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  <c r="CS26" s="109"/>
      <c r="CT26" s="109"/>
      <c r="CU26" s="109"/>
      <c r="CV26" s="109"/>
      <c r="CW26" s="109"/>
      <c r="CX26" s="109"/>
      <c r="CY26" s="109"/>
      <c r="CZ26" s="109"/>
      <c r="DA26" s="109"/>
      <c r="DB26" s="109"/>
      <c r="DC26" s="109"/>
      <c r="DD26" s="109"/>
      <c r="DE26" s="109"/>
      <c r="DF26" s="109"/>
      <c r="DG26" s="109"/>
      <c r="DH26" s="109"/>
      <c r="DI26" s="109"/>
      <c r="DJ26" s="109"/>
      <c r="DK26" s="109"/>
      <c r="DL26" s="109"/>
      <c r="DM26" s="109"/>
      <c r="DN26" s="109"/>
      <c r="DO26" s="109"/>
      <c r="DP26" s="109"/>
      <c r="DQ26" s="109"/>
      <c r="DR26" s="109"/>
      <c r="DS26" s="109"/>
      <c r="DT26" s="109"/>
      <c r="DU26" s="109"/>
      <c r="DV26" s="109"/>
      <c r="DW26" s="109"/>
      <c r="DX26" s="109"/>
      <c r="DY26" s="109"/>
      <c r="DZ26" s="109"/>
      <c r="EA26" s="109"/>
      <c r="EB26" s="109"/>
      <c r="EC26" s="109"/>
      <c r="ED26" s="109"/>
      <c r="EE26" s="109"/>
      <c r="EF26" s="109"/>
      <c r="EG26" s="109"/>
      <c r="EH26" s="109"/>
      <c r="EI26" s="109"/>
      <c r="EJ26" s="109"/>
      <c r="EK26" s="109"/>
      <c r="EL26" s="109"/>
      <c r="EM26" s="109"/>
      <c r="EN26" s="109"/>
      <c r="EO26" s="109"/>
      <c r="EP26" s="109"/>
      <c r="EQ26" s="109"/>
      <c r="ER26" s="109"/>
      <c r="ES26" s="109"/>
      <c r="ET26" s="109"/>
      <c r="EU26" s="109"/>
      <c r="EV26" s="109"/>
      <c r="EW26" s="109"/>
    </row>
    <row r="27" s="35" customFormat="true" ht="106" hidden="false" customHeight="true" outlineLevel="0" collapsed="false">
      <c r="A27" s="89" t="s">
        <v>85</v>
      </c>
      <c r="B27" s="144" t="s">
        <v>86</v>
      </c>
      <c r="C27" s="24" t="s">
        <v>87</v>
      </c>
      <c r="D27" s="24" t="s">
        <v>88</v>
      </c>
      <c r="E27" s="90" t="s">
        <v>60</v>
      </c>
      <c r="F27" s="93" t="s">
        <v>61</v>
      </c>
      <c r="G27" s="26" t="n">
        <v>0</v>
      </c>
      <c r="H27" s="93" t="n">
        <v>6</v>
      </c>
      <c r="I27" s="94" t="n">
        <f aca="false">H27*10</f>
        <v>60</v>
      </c>
      <c r="J27" s="95" t="n">
        <f aca="false">I27*G27</f>
        <v>0</v>
      </c>
      <c r="K27" s="26" t="n">
        <f aca="false">ROUNDUP(J27*0.16,2)</f>
        <v>0</v>
      </c>
      <c r="L27" s="26" t="n">
        <f aca="false">ROUND(J27+K27,2)</f>
        <v>0</v>
      </c>
      <c r="M27" s="26" t="n">
        <f aca="false">ROUNDUP(J27*0.1,2)</f>
        <v>0</v>
      </c>
      <c r="N27" s="26" t="n">
        <f aca="false">L27-M27</f>
        <v>0</v>
      </c>
      <c r="O27" s="96" t="s">
        <v>89</v>
      </c>
      <c r="P27" s="145" t="n">
        <f aca="false">+L27-X27-AI27-AT27</f>
        <v>0</v>
      </c>
      <c r="Q27" s="119" t="str">
        <f aca="false">+F27</f>
        <v>B</v>
      </c>
      <c r="R27" s="120" t="n">
        <f aca="false">+G27</f>
        <v>0</v>
      </c>
      <c r="S27" s="121" t="n">
        <f aca="false">+H27</f>
        <v>6</v>
      </c>
      <c r="T27" s="121" t="n">
        <v>0</v>
      </c>
      <c r="U27" s="123" t="n">
        <f aca="false">T27*S27</f>
        <v>0</v>
      </c>
      <c r="V27" s="118" t="n">
        <f aca="false">R27*U27</f>
        <v>0</v>
      </c>
      <c r="W27" s="37" t="n">
        <f aca="false">ROUNDDOWN(V27*0.16,2)</f>
        <v>0</v>
      </c>
      <c r="X27" s="37" t="n">
        <f aca="false">ROUND(V27+W27,2)</f>
        <v>0</v>
      </c>
      <c r="Y27" s="37" t="n">
        <f aca="false">ROUNDDOWN(V27*0.1,2)</f>
        <v>0</v>
      </c>
      <c r="Z27" s="124" t="n">
        <f aca="false">X27-Y27</f>
        <v>0</v>
      </c>
      <c r="AB27" s="119" t="str">
        <f aca="false">+F27</f>
        <v>B</v>
      </c>
      <c r="AC27" s="120" t="n">
        <f aca="false">+G27</f>
        <v>0</v>
      </c>
      <c r="AD27" s="121" t="n">
        <f aca="false">+H27</f>
        <v>6</v>
      </c>
      <c r="AE27" s="122" t="n">
        <v>5</v>
      </c>
      <c r="AF27" s="123" t="n">
        <f aca="false">AD27*AE27</f>
        <v>30</v>
      </c>
      <c r="AG27" s="118" t="n">
        <f aca="false">AC27*AF27</f>
        <v>0</v>
      </c>
      <c r="AH27" s="37" t="n">
        <f aca="false">ROUNDDOWN(AG27*0.16,2)</f>
        <v>0</v>
      </c>
      <c r="AI27" s="37" t="n">
        <f aca="false">ROUND(AG27+AH27,2)</f>
        <v>0</v>
      </c>
      <c r="AJ27" s="37" t="n">
        <f aca="false">ROUNDUP(AG27*0.1,2)</f>
        <v>0</v>
      </c>
      <c r="AK27" s="124" t="n">
        <f aca="false">AI27-AJ27</f>
        <v>0</v>
      </c>
      <c r="AM27" s="119" t="str">
        <f aca="false">+F27</f>
        <v>B</v>
      </c>
      <c r="AN27" s="120" t="n">
        <f aca="false">+G27</f>
        <v>0</v>
      </c>
      <c r="AO27" s="121" t="n">
        <f aca="false">+H27</f>
        <v>6</v>
      </c>
      <c r="AP27" s="122" t="n">
        <v>5</v>
      </c>
      <c r="AQ27" s="123" t="n">
        <f aca="false">AO27*AP27</f>
        <v>30</v>
      </c>
      <c r="AR27" s="118" t="n">
        <f aca="false">AN27*AQ27</f>
        <v>0</v>
      </c>
      <c r="AS27" s="37" t="n">
        <f aca="false">ROUNDDOWN(AR27*0.16,2)</f>
        <v>0</v>
      </c>
      <c r="AT27" s="37" t="n">
        <f aca="false">ROUND(AR27+AS27,2)</f>
        <v>0</v>
      </c>
      <c r="AU27" s="37" t="n">
        <f aca="false">ROUNDUP(AR27*0.1,2)</f>
        <v>0</v>
      </c>
      <c r="AV27" s="124" t="n">
        <f aca="false">AT27-AU27</f>
        <v>0</v>
      </c>
      <c r="AW27" s="106"/>
      <c r="AX27" s="107"/>
      <c r="AY27" s="108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</row>
    <row r="28" s="35" customFormat="true" ht="106" hidden="false" customHeight="true" outlineLevel="0" collapsed="false">
      <c r="A28" s="125" t="s">
        <v>90</v>
      </c>
      <c r="B28" s="132" t="s">
        <v>91</v>
      </c>
      <c r="C28" s="132" t="s">
        <v>39</v>
      </c>
      <c r="D28" s="25" t="s">
        <v>92</v>
      </c>
      <c r="E28" s="44" t="s">
        <v>60</v>
      </c>
      <c r="F28" s="122" t="s">
        <v>61</v>
      </c>
      <c r="G28" s="37" t="n">
        <f aca="false">0*0.943396</f>
        <v>0</v>
      </c>
      <c r="H28" s="121" t="n">
        <v>4</v>
      </c>
      <c r="I28" s="117" t="n">
        <f aca="false">H28*10</f>
        <v>40</v>
      </c>
      <c r="J28" s="118" t="n">
        <v>0</v>
      </c>
      <c r="K28" s="37" t="n">
        <f aca="false">ROUNDDOWN(J28*0.16,2)</f>
        <v>0</v>
      </c>
      <c r="L28" s="37" t="n">
        <f aca="false">ROUND(J28+K28,2)</f>
        <v>0</v>
      </c>
      <c r="M28" s="37" t="n">
        <f aca="false">ROUNDDOWN(J28*0.1,2)</f>
        <v>0</v>
      </c>
      <c r="N28" s="37" t="n">
        <f aca="false">L28-M28</f>
        <v>0</v>
      </c>
      <c r="O28" s="146" t="s">
        <v>89</v>
      </c>
      <c r="P28" s="97" t="n">
        <f aca="false">+L28-X28-AI28-AT28</f>
        <v>0</v>
      </c>
      <c r="Q28" s="119" t="str">
        <f aca="false">+F28</f>
        <v>B</v>
      </c>
      <c r="R28" s="120" t="n">
        <f aca="false">+G28</f>
        <v>0</v>
      </c>
      <c r="S28" s="121" t="n">
        <f aca="false">+H28</f>
        <v>4</v>
      </c>
      <c r="T28" s="121" t="n">
        <v>1</v>
      </c>
      <c r="U28" s="123" t="n">
        <f aca="false">T28*S28</f>
        <v>4</v>
      </c>
      <c r="V28" s="118" t="n">
        <f aca="false">R28*U28</f>
        <v>0</v>
      </c>
      <c r="W28" s="37" t="n">
        <f aca="false">ROUNDDOWN(V28*0.16,2)</f>
        <v>0</v>
      </c>
      <c r="X28" s="37" t="n">
        <f aca="false">ROUND(V28+W28,2)</f>
        <v>0</v>
      </c>
      <c r="Y28" s="37" t="n">
        <f aca="false">ROUNDDOWN(V28*0.1,2)</f>
        <v>0</v>
      </c>
      <c r="Z28" s="124" t="n">
        <f aca="false">X28-Y28</f>
        <v>0</v>
      </c>
      <c r="AB28" s="119" t="str">
        <f aca="false">+F28</f>
        <v>B</v>
      </c>
      <c r="AC28" s="120" t="n">
        <f aca="false">+G28</f>
        <v>0</v>
      </c>
      <c r="AD28" s="121" t="n">
        <f aca="false">+H28</f>
        <v>4</v>
      </c>
      <c r="AE28" s="122" t="n">
        <v>4</v>
      </c>
      <c r="AF28" s="117" t="n">
        <f aca="false">AD28*AE28</f>
        <v>16</v>
      </c>
      <c r="AG28" s="118" t="n">
        <f aca="false">AC28*AF28</f>
        <v>0</v>
      </c>
      <c r="AH28" s="37" t="n">
        <f aca="false">ROUNDDOWN(AG28*0.16,2)</f>
        <v>0</v>
      </c>
      <c r="AI28" s="37" t="n">
        <f aca="false">ROUND(AG28+AH28,2)</f>
        <v>0</v>
      </c>
      <c r="AJ28" s="37" t="n">
        <f aca="false">ROUNDDOWN(AG28*0.1,2)</f>
        <v>0</v>
      </c>
      <c r="AK28" s="124" t="n">
        <f aca="false">AI28-AJ28</f>
        <v>0</v>
      </c>
      <c r="AM28" s="119" t="str">
        <f aca="false">+F28</f>
        <v>B</v>
      </c>
      <c r="AN28" s="120" t="n">
        <f aca="false">+G28</f>
        <v>0</v>
      </c>
      <c r="AO28" s="121" t="n">
        <f aca="false">+H28</f>
        <v>4</v>
      </c>
      <c r="AP28" s="122" t="n">
        <v>5</v>
      </c>
      <c r="AQ28" s="117" t="n">
        <f aca="false">AO28*AP28</f>
        <v>20</v>
      </c>
      <c r="AR28" s="118" t="n">
        <f aca="false">AN28*AQ28</f>
        <v>0</v>
      </c>
      <c r="AS28" s="37" t="n">
        <f aca="false">ROUNDDOWN(AR28*0.16,2)</f>
        <v>0</v>
      </c>
      <c r="AT28" s="37" t="n">
        <f aca="false">ROUND(AR28+AS28,2)</f>
        <v>0</v>
      </c>
      <c r="AU28" s="37" t="n">
        <f aca="false">ROUNDDOWN(AR28*0.1,2)</f>
        <v>0</v>
      </c>
      <c r="AV28" s="124" t="n">
        <f aca="false">AT28-AU28</f>
        <v>0</v>
      </c>
      <c r="AW28" s="106"/>
      <c r="AX28" s="107"/>
      <c r="AY28" s="108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109"/>
      <c r="CJ28" s="109"/>
      <c r="CK28" s="109"/>
      <c r="CL28" s="109"/>
      <c r="CM28" s="109"/>
      <c r="CN28" s="109"/>
      <c r="CO28" s="109"/>
      <c r="CP28" s="109"/>
      <c r="CQ28" s="109"/>
      <c r="CR28" s="109"/>
      <c r="CS28" s="109"/>
      <c r="CT28" s="109"/>
      <c r="CU28" s="109"/>
      <c r="CV28" s="109"/>
      <c r="CW28" s="109"/>
      <c r="CX28" s="109"/>
      <c r="CY28" s="109"/>
      <c r="CZ28" s="109"/>
      <c r="DA28" s="109"/>
      <c r="DB28" s="109"/>
      <c r="DC28" s="109"/>
      <c r="DD28" s="109"/>
      <c r="DE28" s="109"/>
      <c r="DF28" s="109"/>
      <c r="DG28" s="109"/>
      <c r="DH28" s="109"/>
      <c r="DI28" s="109"/>
      <c r="DJ28" s="109"/>
      <c r="DK28" s="109"/>
      <c r="DL28" s="109"/>
      <c r="DM28" s="109"/>
      <c r="DN28" s="109"/>
      <c r="DO28" s="109"/>
      <c r="DP28" s="109"/>
      <c r="DQ28" s="109"/>
      <c r="DR28" s="109"/>
      <c r="DS28" s="109"/>
      <c r="DT28" s="109"/>
      <c r="DU28" s="109"/>
      <c r="DV28" s="109"/>
      <c r="DW28" s="109"/>
      <c r="DX28" s="109"/>
      <c r="DY28" s="109"/>
      <c r="DZ28" s="109"/>
      <c r="EA28" s="109"/>
      <c r="EB28" s="109"/>
      <c r="EC28" s="109"/>
      <c r="ED28" s="109"/>
      <c r="EE28" s="109"/>
      <c r="EF28" s="109"/>
      <c r="EG28" s="109"/>
      <c r="EH28" s="109"/>
      <c r="EI28" s="109"/>
      <c r="EJ28" s="109"/>
      <c r="EK28" s="109"/>
      <c r="EL28" s="109"/>
      <c r="EM28" s="109"/>
      <c r="EN28" s="109"/>
      <c r="EO28" s="109"/>
      <c r="EP28" s="109"/>
      <c r="EQ28" s="109"/>
      <c r="ER28" s="109"/>
      <c r="ES28" s="109"/>
      <c r="ET28" s="109"/>
      <c r="EU28" s="109"/>
      <c r="EV28" s="109"/>
      <c r="EW28" s="109"/>
    </row>
    <row r="29" s="35" customFormat="true" ht="106" hidden="false" customHeight="true" outlineLevel="0" collapsed="false">
      <c r="A29" s="125" t="s">
        <v>93</v>
      </c>
      <c r="B29" s="132" t="s">
        <v>94</v>
      </c>
      <c r="C29" s="132" t="s">
        <v>26</v>
      </c>
      <c r="D29" s="25" t="s">
        <v>95</v>
      </c>
      <c r="E29" s="44" t="s">
        <v>60</v>
      </c>
      <c r="F29" s="122" t="s">
        <v>61</v>
      </c>
      <c r="G29" s="37" t="n">
        <f aca="false">0*0.943396</f>
        <v>0</v>
      </c>
      <c r="H29" s="121" t="n">
        <v>4</v>
      </c>
      <c r="I29" s="117" t="n">
        <f aca="false">H29*10</f>
        <v>40</v>
      </c>
      <c r="J29" s="118" t="n">
        <v>0</v>
      </c>
      <c r="K29" s="37" t="n">
        <f aca="false">ROUNDDOWN(J29*0.16,2)</f>
        <v>0</v>
      </c>
      <c r="L29" s="37" t="n">
        <f aca="false">ROUND(J29+K29,2)</f>
        <v>0</v>
      </c>
      <c r="M29" s="37" t="n">
        <f aca="false">ROUNDDOWN(J29*0.1,2)</f>
        <v>0</v>
      </c>
      <c r="N29" s="37" t="n">
        <f aca="false">L29-M29</f>
        <v>0</v>
      </c>
      <c r="O29" s="127"/>
      <c r="P29" s="97" t="n">
        <f aca="false">+L29-X29-AI29-AT29</f>
        <v>0</v>
      </c>
      <c r="Q29" s="119" t="str">
        <f aca="false">+F29</f>
        <v>B</v>
      </c>
      <c r="R29" s="120" t="n">
        <f aca="false">+G29</f>
        <v>0</v>
      </c>
      <c r="S29" s="121" t="n">
        <f aca="false">+H29</f>
        <v>4</v>
      </c>
      <c r="T29" s="121" t="n">
        <v>1</v>
      </c>
      <c r="U29" s="123" t="n">
        <f aca="false">T29*S29</f>
        <v>4</v>
      </c>
      <c r="V29" s="118" t="n">
        <f aca="false">R29*U29</f>
        <v>0</v>
      </c>
      <c r="W29" s="37" t="n">
        <f aca="false">ROUNDDOWN(V29*0.16,2)</f>
        <v>0</v>
      </c>
      <c r="X29" s="37" t="n">
        <f aca="false">ROUND(V29+W29,2)</f>
        <v>0</v>
      </c>
      <c r="Y29" s="37" t="n">
        <f aca="false">ROUNDDOWN(V29*0.1,2)</f>
        <v>0</v>
      </c>
      <c r="Z29" s="124" t="n">
        <f aca="false">X29-Y29</f>
        <v>0</v>
      </c>
      <c r="AB29" s="119" t="str">
        <f aca="false">+F29</f>
        <v>B</v>
      </c>
      <c r="AC29" s="120" t="n">
        <f aca="false">+G29</f>
        <v>0</v>
      </c>
      <c r="AD29" s="121" t="n">
        <f aca="false">+H29</f>
        <v>4</v>
      </c>
      <c r="AE29" s="122" t="n">
        <v>4</v>
      </c>
      <c r="AF29" s="117" t="n">
        <f aca="false">AD29*AE29</f>
        <v>16</v>
      </c>
      <c r="AG29" s="118" t="n">
        <f aca="false">AC29*AF29</f>
        <v>0</v>
      </c>
      <c r="AH29" s="37" t="n">
        <f aca="false">ROUNDDOWN(AG29*0.16,2)</f>
        <v>0</v>
      </c>
      <c r="AI29" s="37" t="n">
        <f aca="false">ROUND(AG29+AH29,2)</f>
        <v>0</v>
      </c>
      <c r="AJ29" s="37" t="n">
        <f aca="false">ROUNDDOWN(AG29*0.1,2)</f>
        <v>0</v>
      </c>
      <c r="AK29" s="124" t="n">
        <f aca="false">AI29-AJ29</f>
        <v>0</v>
      </c>
      <c r="AM29" s="119" t="str">
        <f aca="false">+F29</f>
        <v>B</v>
      </c>
      <c r="AN29" s="120" t="n">
        <f aca="false">+G29</f>
        <v>0</v>
      </c>
      <c r="AO29" s="121" t="n">
        <f aca="false">+H29</f>
        <v>4</v>
      </c>
      <c r="AP29" s="122" t="n">
        <v>5</v>
      </c>
      <c r="AQ29" s="117" t="n">
        <f aca="false">AO29*AP29</f>
        <v>20</v>
      </c>
      <c r="AR29" s="118" t="n">
        <f aca="false">AN29*AQ29</f>
        <v>0</v>
      </c>
      <c r="AS29" s="37" t="n">
        <f aca="false">ROUNDDOWN(AR29*0.16,2)</f>
        <v>0</v>
      </c>
      <c r="AT29" s="37" t="n">
        <f aca="false">ROUND(AR29+AS29,2)</f>
        <v>0</v>
      </c>
      <c r="AU29" s="37" t="n">
        <f aca="false">ROUNDDOWN(AR29*0.1,2)</f>
        <v>0</v>
      </c>
      <c r="AV29" s="124" t="n">
        <f aca="false">AT29-AU29</f>
        <v>0</v>
      </c>
      <c r="AW29" s="106"/>
      <c r="AX29" s="107"/>
      <c r="AY29" s="108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109"/>
      <c r="CJ29" s="109"/>
      <c r="CK29" s="109"/>
      <c r="CL29" s="109"/>
      <c r="CM29" s="109"/>
      <c r="CN29" s="109"/>
      <c r="CO29" s="109"/>
      <c r="CP29" s="109"/>
      <c r="CQ29" s="109"/>
      <c r="CR29" s="109"/>
      <c r="CS29" s="109"/>
      <c r="CT29" s="109"/>
      <c r="CU29" s="109"/>
      <c r="CV29" s="109"/>
      <c r="CW29" s="109"/>
      <c r="CX29" s="109"/>
      <c r="CY29" s="109"/>
      <c r="CZ29" s="109"/>
      <c r="DA29" s="109"/>
      <c r="DB29" s="109"/>
      <c r="DC29" s="109"/>
      <c r="DD29" s="109"/>
      <c r="DE29" s="109"/>
      <c r="DF29" s="109"/>
      <c r="DG29" s="109"/>
      <c r="DH29" s="109"/>
      <c r="DI29" s="109"/>
      <c r="DJ29" s="109"/>
      <c r="DK29" s="109"/>
      <c r="DL29" s="109"/>
      <c r="DM29" s="109"/>
      <c r="DN29" s="109"/>
      <c r="DO29" s="109"/>
      <c r="DP29" s="109"/>
      <c r="DQ29" s="109"/>
      <c r="DR29" s="109"/>
      <c r="DS29" s="109"/>
      <c r="DT29" s="109"/>
      <c r="DU29" s="109"/>
      <c r="DV29" s="109"/>
      <c r="DW29" s="109"/>
      <c r="DX29" s="109"/>
      <c r="DY29" s="109"/>
      <c r="DZ29" s="109"/>
      <c r="EA29" s="109"/>
      <c r="EB29" s="109"/>
      <c r="EC29" s="109"/>
      <c r="ED29" s="109"/>
      <c r="EE29" s="109"/>
      <c r="EF29" s="109"/>
      <c r="EG29" s="109"/>
      <c r="EH29" s="109"/>
      <c r="EI29" s="109"/>
      <c r="EJ29" s="109"/>
      <c r="EK29" s="109"/>
      <c r="EL29" s="109"/>
      <c r="EM29" s="109"/>
      <c r="EN29" s="109"/>
      <c r="EO29" s="109"/>
      <c r="EP29" s="109"/>
      <c r="EQ29" s="109"/>
      <c r="ER29" s="109"/>
      <c r="ES29" s="109"/>
      <c r="ET29" s="109"/>
      <c r="EU29" s="109"/>
      <c r="EV29" s="109"/>
      <c r="EW29" s="109"/>
    </row>
    <row r="30" s="35" customFormat="true" ht="106" hidden="false" customHeight="true" outlineLevel="0" collapsed="false">
      <c r="A30" s="125" t="s">
        <v>96</v>
      </c>
      <c r="B30" s="132" t="s">
        <v>97</v>
      </c>
      <c r="C30" s="132" t="s">
        <v>98</v>
      </c>
      <c r="D30" s="25" t="s">
        <v>83</v>
      </c>
      <c r="E30" s="44" t="s">
        <v>60</v>
      </c>
      <c r="F30" s="122" t="s">
        <v>61</v>
      </c>
      <c r="G30" s="120" t="n">
        <f aca="false">175*0.943396</f>
        <v>165.0943</v>
      </c>
      <c r="H30" s="121" t="n">
        <v>2</v>
      </c>
      <c r="I30" s="117" t="n">
        <f aca="false">H30*10</f>
        <v>20</v>
      </c>
      <c r="J30" s="118" t="n">
        <f aca="false">I30*G30</f>
        <v>3301.886</v>
      </c>
      <c r="K30" s="37" t="n">
        <f aca="false">ROUNDDOWN(J30*0.16,2)</f>
        <v>528.3</v>
      </c>
      <c r="L30" s="37" t="n">
        <f aca="false">ROUND(J30+K30,2)</f>
        <v>3830.19</v>
      </c>
      <c r="M30" s="37" t="n">
        <f aca="false">ROUNDUP(J30*0.1,2)</f>
        <v>330.19</v>
      </c>
      <c r="N30" s="37" t="n">
        <f aca="false">L30-M30</f>
        <v>3500</v>
      </c>
      <c r="O30" s="127"/>
      <c r="P30" s="97" t="n">
        <f aca="false">+L30-X30-AI30-AT30</f>
        <v>0</v>
      </c>
      <c r="Q30" s="119" t="str">
        <f aca="false">+F30</f>
        <v>B</v>
      </c>
      <c r="R30" s="120" t="n">
        <f aca="false">+G30</f>
        <v>165.0943</v>
      </c>
      <c r="S30" s="121" t="n">
        <f aca="false">+H30</f>
        <v>2</v>
      </c>
      <c r="T30" s="121" t="n">
        <v>0</v>
      </c>
      <c r="U30" s="123" t="n">
        <f aca="false">T30*S30</f>
        <v>0</v>
      </c>
      <c r="V30" s="118" t="n">
        <f aca="false">R30*U30</f>
        <v>0</v>
      </c>
      <c r="W30" s="37" t="n">
        <f aca="false">ROUNDDOWN(V30*0.16,2)</f>
        <v>0</v>
      </c>
      <c r="X30" s="37" t="n">
        <f aca="false">ROUND(V30+W30,2)</f>
        <v>0</v>
      </c>
      <c r="Y30" s="37" t="n">
        <f aca="false">ROUNDDOWN(V30*0.1,2)</f>
        <v>0</v>
      </c>
      <c r="Z30" s="124" t="n">
        <f aca="false">X30-Y30</f>
        <v>0</v>
      </c>
      <c r="AB30" s="119" t="str">
        <f aca="false">+F30</f>
        <v>B</v>
      </c>
      <c r="AC30" s="120" t="n">
        <f aca="false">+G30</f>
        <v>165.0943</v>
      </c>
      <c r="AD30" s="121" t="n">
        <f aca="false">+H30</f>
        <v>2</v>
      </c>
      <c r="AE30" s="122" t="n">
        <v>5</v>
      </c>
      <c r="AF30" s="123" t="n">
        <f aca="false">AD30*AE30</f>
        <v>10</v>
      </c>
      <c r="AG30" s="118" t="n">
        <f aca="false">AC30*AF30</f>
        <v>1650.943</v>
      </c>
      <c r="AH30" s="37" t="n">
        <f aca="false">ROUNDDOWN(AG30*0.16,2)</f>
        <v>264.15</v>
      </c>
      <c r="AI30" s="37" t="n">
        <f aca="false">ROUND(AG30+AH30,2)</f>
        <v>1915.09</v>
      </c>
      <c r="AJ30" s="37" t="n">
        <f aca="false">ROUNDDOWN(AG30*0.1,2)</f>
        <v>165.09</v>
      </c>
      <c r="AK30" s="124" t="n">
        <f aca="false">AI30-AJ30</f>
        <v>1750</v>
      </c>
      <c r="AM30" s="119" t="str">
        <f aca="false">+F30</f>
        <v>B</v>
      </c>
      <c r="AN30" s="120" t="n">
        <f aca="false">+G30</f>
        <v>165.0943</v>
      </c>
      <c r="AO30" s="121" t="n">
        <f aca="false">+H30</f>
        <v>2</v>
      </c>
      <c r="AP30" s="122" t="n">
        <v>5</v>
      </c>
      <c r="AQ30" s="123" t="n">
        <f aca="false">AO30*AP30</f>
        <v>10</v>
      </c>
      <c r="AR30" s="118" t="n">
        <f aca="false">AN30*AQ30</f>
        <v>1650.943</v>
      </c>
      <c r="AS30" s="37" t="n">
        <f aca="false">ROUNDUP(AR30*0.16,2)</f>
        <v>264.16</v>
      </c>
      <c r="AT30" s="37" t="n">
        <f aca="false">ROUND(AR30+AS30,2)</f>
        <v>1915.1</v>
      </c>
      <c r="AU30" s="37" t="n">
        <f aca="false">ROUNDUP(AR30*0.1,2)</f>
        <v>165.1</v>
      </c>
      <c r="AV30" s="124" t="n">
        <f aca="false">AT30-AU30</f>
        <v>1750</v>
      </c>
      <c r="AW30" s="106"/>
      <c r="AX30" s="107"/>
      <c r="AY30" s="108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109"/>
      <c r="CJ30" s="109"/>
      <c r="CK30" s="109"/>
      <c r="CL30" s="109"/>
      <c r="CM30" s="109"/>
      <c r="CN30" s="109"/>
      <c r="CO30" s="109"/>
      <c r="CP30" s="109"/>
      <c r="CQ30" s="109"/>
      <c r="CR30" s="109"/>
      <c r="CS30" s="109"/>
      <c r="CT30" s="109"/>
      <c r="CU30" s="109"/>
      <c r="CV30" s="109"/>
      <c r="CW30" s="109"/>
      <c r="CX30" s="109"/>
      <c r="CY30" s="109"/>
      <c r="CZ30" s="109"/>
      <c r="DA30" s="109"/>
      <c r="DB30" s="109"/>
      <c r="DC30" s="109"/>
      <c r="DD30" s="109"/>
      <c r="DE30" s="109"/>
      <c r="DF30" s="109"/>
      <c r="DG30" s="109"/>
      <c r="DH30" s="109"/>
      <c r="DI30" s="109"/>
      <c r="DJ30" s="109"/>
      <c r="DK30" s="109"/>
      <c r="DL30" s="109"/>
      <c r="DM30" s="109"/>
      <c r="DN30" s="109"/>
      <c r="DO30" s="109"/>
      <c r="DP30" s="109"/>
      <c r="DQ30" s="109"/>
      <c r="DR30" s="109"/>
      <c r="DS30" s="109"/>
      <c r="DT30" s="109"/>
      <c r="DU30" s="109"/>
      <c r="DV30" s="109"/>
      <c r="DW30" s="109"/>
      <c r="DX30" s="109"/>
      <c r="DY30" s="109"/>
      <c r="DZ30" s="109"/>
      <c r="EA30" s="109"/>
      <c r="EB30" s="109"/>
      <c r="EC30" s="109"/>
      <c r="ED30" s="109"/>
      <c r="EE30" s="109"/>
      <c r="EF30" s="109"/>
      <c r="EG30" s="109"/>
      <c r="EH30" s="109"/>
      <c r="EI30" s="109"/>
      <c r="EJ30" s="109"/>
      <c r="EK30" s="109"/>
      <c r="EL30" s="109"/>
      <c r="EM30" s="109"/>
      <c r="EN30" s="109"/>
      <c r="EO30" s="109"/>
      <c r="EP30" s="109"/>
      <c r="EQ30" s="109"/>
      <c r="ER30" s="109"/>
      <c r="ES30" s="109"/>
      <c r="ET30" s="109"/>
      <c r="EU30" s="109"/>
      <c r="EV30" s="109"/>
      <c r="EW30" s="109"/>
    </row>
    <row r="31" s="44" customFormat="true" ht="106" hidden="false" customHeight="true" outlineLevel="0" collapsed="false">
      <c r="A31" s="147" t="s">
        <v>99</v>
      </c>
      <c r="B31" s="148" t="s">
        <v>100</v>
      </c>
      <c r="C31" s="135" t="s">
        <v>33</v>
      </c>
      <c r="D31" s="148" t="s">
        <v>101</v>
      </c>
      <c r="E31" s="149" t="s">
        <v>29</v>
      </c>
      <c r="F31" s="150" t="s">
        <v>61</v>
      </c>
      <c r="G31" s="151" t="n">
        <v>0</v>
      </c>
      <c r="H31" s="152" t="n">
        <v>15</v>
      </c>
      <c r="I31" s="140" t="n">
        <f aca="false">H31*10</f>
        <v>150</v>
      </c>
      <c r="J31" s="141" t="n">
        <f aca="false">I31*G31</f>
        <v>0</v>
      </c>
      <c r="K31" s="142" t="n">
        <f aca="false">ROUNDDOWN(J31*0.16,2)</f>
        <v>0</v>
      </c>
      <c r="L31" s="142" t="n">
        <f aca="false">ROUND(J31+K31,2)</f>
        <v>0</v>
      </c>
      <c r="M31" s="142" t="n">
        <f aca="false">ROUNDDOWN(J31*0.1,2)</f>
        <v>0</v>
      </c>
      <c r="N31" s="142" t="n">
        <f aca="false">L31-M31</f>
        <v>0</v>
      </c>
      <c r="O31" s="143"/>
      <c r="P31" s="97" t="n">
        <f aca="false">+L31-X31-AI31-AT31</f>
        <v>0</v>
      </c>
      <c r="Q31" s="119" t="str">
        <f aca="false">+F31</f>
        <v>B</v>
      </c>
      <c r="R31" s="120" t="n">
        <f aca="false">+G31</f>
        <v>0</v>
      </c>
      <c r="S31" s="121" t="n">
        <f aca="false">+H31</f>
        <v>15</v>
      </c>
      <c r="T31" s="121" t="n">
        <v>2</v>
      </c>
      <c r="U31" s="123" t="n">
        <f aca="false">T31*S31</f>
        <v>30</v>
      </c>
      <c r="V31" s="118" t="n">
        <f aca="false">R31*U31</f>
        <v>0</v>
      </c>
      <c r="W31" s="37" t="n">
        <f aca="false">ROUNDDOWN(V31*0.16,2)</f>
        <v>0</v>
      </c>
      <c r="X31" s="37" t="n">
        <f aca="false">ROUND(V31+W31,2)</f>
        <v>0</v>
      </c>
      <c r="Y31" s="37" t="n">
        <f aca="false">ROUNDDOWN(V31*0.1,2)</f>
        <v>0</v>
      </c>
      <c r="Z31" s="124" t="n">
        <f aca="false">X31-Y31</f>
        <v>0</v>
      </c>
      <c r="AA31" s="153"/>
      <c r="AB31" s="119" t="str">
        <f aca="false">+F31</f>
        <v>B</v>
      </c>
      <c r="AC31" s="120" t="n">
        <f aca="false">+G31</f>
        <v>0</v>
      </c>
      <c r="AD31" s="121" t="n">
        <f aca="false">+H31</f>
        <v>15</v>
      </c>
      <c r="AE31" s="122" t="n">
        <v>4</v>
      </c>
      <c r="AF31" s="122" t="n">
        <f aca="false">AD31*AE31</f>
        <v>60</v>
      </c>
      <c r="AG31" s="118" t="n">
        <f aca="false">AC31*AF31</f>
        <v>0</v>
      </c>
      <c r="AH31" s="37" t="n">
        <f aca="false">ROUNDDOWN(AG31*0.16,2)</f>
        <v>0</v>
      </c>
      <c r="AI31" s="37" t="n">
        <f aca="false">ROUND(AG31+AH31,2)</f>
        <v>0</v>
      </c>
      <c r="AJ31" s="37" t="n">
        <f aca="false">ROUNDDOWN(AG31*0.1,2)</f>
        <v>0</v>
      </c>
      <c r="AK31" s="124" t="n">
        <f aca="false">AI31-AJ31</f>
        <v>0</v>
      </c>
      <c r="AL31" s="153"/>
      <c r="AM31" s="119" t="str">
        <f aca="false">+F31</f>
        <v>B</v>
      </c>
      <c r="AN31" s="120" t="n">
        <f aca="false">+G31</f>
        <v>0</v>
      </c>
      <c r="AO31" s="121" t="n">
        <f aca="false">+H31</f>
        <v>15</v>
      </c>
      <c r="AP31" s="122" t="n">
        <v>5</v>
      </c>
      <c r="AQ31" s="122" t="n">
        <f aca="false">AO31*AP31</f>
        <v>75</v>
      </c>
      <c r="AR31" s="118" t="n">
        <f aca="false">AN31*AQ31</f>
        <v>0</v>
      </c>
      <c r="AS31" s="37" t="n">
        <f aca="false">ROUNDDOWN(AR31*0.16,2)</f>
        <v>0</v>
      </c>
      <c r="AT31" s="37" t="n">
        <f aca="false">ROUND(AR31+AS31,2)</f>
        <v>0</v>
      </c>
      <c r="AU31" s="37" t="n">
        <f aca="false">ROUNDDOWN(AR31*0.1,2)</f>
        <v>0</v>
      </c>
      <c r="AV31" s="124" t="n">
        <f aca="false">AT31-AU31</f>
        <v>0</v>
      </c>
      <c r="AW31" s="154"/>
      <c r="AX31" s="107"/>
      <c r="AY31" s="108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109"/>
      <c r="CJ31" s="109"/>
      <c r="CK31" s="109"/>
      <c r="CL31" s="109"/>
      <c r="CM31" s="109"/>
      <c r="CN31" s="109"/>
      <c r="CO31" s="109"/>
      <c r="CP31" s="109"/>
      <c r="CQ31" s="109"/>
      <c r="CR31" s="109"/>
      <c r="CS31" s="109"/>
      <c r="CT31" s="109"/>
      <c r="CU31" s="109"/>
      <c r="CV31" s="109"/>
      <c r="CW31" s="109"/>
      <c r="CX31" s="109"/>
      <c r="CY31" s="109"/>
      <c r="CZ31" s="109"/>
      <c r="DA31" s="109"/>
      <c r="DB31" s="109"/>
      <c r="DC31" s="109"/>
      <c r="DD31" s="109"/>
      <c r="DE31" s="109"/>
      <c r="DF31" s="109"/>
      <c r="DG31" s="109"/>
      <c r="DH31" s="109"/>
      <c r="DI31" s="109"/>
      <c r="DJ31" s="109"/>
      <c r="DK31" s="109"/>
      <c r="DL31" s="109"/>
      <c r="DM31" s="155"/>
    </row>
    <row r="32" s="35" customFormat="true" ht="106" hidden="false" customHeight="true" outlineLevel="0" collapsed="false">
      <c r="A32" s="156" t="s">
        <v>102</v>
      </c>
      <c r="B32" s="89" t="s">
        <v>103</v>
      </c>
      <c r="C32" s="144" t="s">
        <v>44</v>
      </c>
      <c r="D32" s="24" t="s">
        <v>104</v>
      </c>
      <c r="E32" s="90" t="s">
        <v>60</v>
      </c>
      <c r="F32" s="91" t="s">
        <v>61</v>
      </c>
      <c r="G32" s="26" t="n">
        <v>0</v>
      </c>
      <c r="H32" s="93" t="n">
        <v>4</v>
      </c>
      <c r="I32" s="93" t="n">
        <f aca="false">H32*10</f>
        <v>40</v>
      </c>
      <c r="J32" s="26" t="n">
        <f aca="false">I32*G32</f>
        <v>0</v>
      </c>
      <c r="K32" s="26" t="n">
        <f aca="false">ROUNDUP(J32*0.16,2)</f>
        <v>0</v>
      </c>
      <c r="L32" s="26" t="n">
        <f aca="false">ROUND(J32+K32,2)</f>
        <v>0</v>
      </c>
      <c r="M32" s="26" t="n">
        <f aca="false">ROUNDUP(J32*0.1,2)</f>
        <v>0</v>
      </c>
      <c r="N32" s="26" t="n">
        <f aca="false">L32-M32</f>
        <v>0</v>
      </c>
      <c r="O32" s="96" t="s">
        <v>89</v>
      </c>
      <c r="P32" s="97" t="n">
        <f aca="false">+L32-X32-AI32-AT32</f>
        <v>0</v>
      </c>
      <c r="Q32" s="119" t="str">
        <f aca="false">+F32</f>
        <v>B</v>
      </c>
      <c r="R32" s="120" t="n">
        <f aca="false">+G32</f>
        <v>0</v>
      </c>
      <c r="S32" s="121" t="n">
        <f aca="false">+H32</f>
        <v>4</v>
      </c>
      <c r="T32" s="121" t="n">
        <v>0</v>
      </c>
      <c r="U32" s="123" t="n">
        <f aca="false">T32*S32</f>
        <v>0</v>
      </c>
      <c r="V32" s="118" t="n">
        <f aca="false">R32*U32</f>
        <v>0</v>
      </c>
      <c r="W32" s="37" t="n">
        <f aca="false">ROUNDDOWN(V32*0.16,2)</f>
        <v>0</v>
      </c>
      <c r="X32" s="37" t="n">
        <f aca="false">ROUND(V32+W32,2)</f>
        <v>0</v>
      </c>
      <c r="Y32" s="37" t="n">
        <f aca="false">ROUNDDOWN(V32*0.1,2)</f>
        <v>0</v>
      </c>
      <c r="Z32" s="124" t="n">
        <f aca="false">X32-Y32</f>
        <v>0</v>
      </c>
      <c r="AB32" s="119" t="str">
        <f aca="false">+F32</f>
        <v>B</v>
      </c>
      <c r="AC32" s="120" t="n">
        <f aca="false">+G32</f>
        <v>0</v>
      </c>
      <c r="AD32" s="121" t="n">
        <f aca="false">+H32</f>
        <v>4</v>
      </c>
      <c r="AE32" s="122" t="n">
        <v>5</v>
      </c>
      <c r="AF32" s="123" t="n">
        <f aca="false">AD32*AE32</f>
        <v>20</v>
      </c>
      <c r="AG32" s="118" t="n">
        <f aca="false">AC32*AF32</f>
        <v>0</v>
      </c>
      <c r="AH32" s="37" t="n">
        <f aca="false">ROUNDDOWN(AG32*0.16,2)</f>
        <v>0</v>
      </c>
      <c r="AI32" s="37" t="n">
        <f aca="false">ROUND(AG32+AH32,2)</f>
        <v>0</v>
      </c>
      <c r="AJ32" s="37" t="n">
        <f aca="false">ROUNDUP(AG32*0.1,2)</f>
        <v>0</v>
      </c>
      <c r="AK32" s="124" t="n">
        <f aca="false">AI32-AJ32</f>
        <v>0</v>
      </c>
      <c r="AM32" s="119" t="str">
        <f aca="false">+F32</f>
        <v>B</v>
      </c>
      <c r="AN32" s="120" t="n">
        <f aca="false">+G32</f>
        <v>0</v>
      </c>
      <c r="AO32" s="121" t="n">
        <f aca="false">+H32</f>
        <v>4</v>
      </c>
      <c r="AP32" s="122" t="n">
        <v>5</v>
      </c>
      <c r="AQ32" s="123" t="n">
        <f aca="false">AO32*AP32</f>
        <v>20</v>
      </c>
      <c r="AR32" s="118" t="n">
        <f aca="false">AN32*AQ32</f>
        <v>0</v>
      </c>
      <c r="AS32" s="37" t="n">
        <f aca="false">ROUNDDOWN(AR32*0.16,2)</f>
        <v>0</v>
      </c>
      <c r="AT32" s="37" t="n">
        <f aca="false">ROUND(AR32+AS32,2)</f>
        <v>0</v>
      </c>
      <c r="AU32" s="37" t="n">
        <f aca="false">ROUNDUP(AR32*0.1,2)</f>
        <v>0</v>
      </c>
      <c r="AV32" s="124" t="n">
        <f aca="false">AT32-AU32</f>
        <v>0</v>
      </c>
      <c r="AW32" s="106"/>
      <c r="AX32" s="107"/>
      <c r="AY32" s="108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9"/>
      <c r="EQ32" s="109"/>
      <c r="ER32" s="109"/>
      <c r="ES32" s="109"/>
      <c r="ET32" s="109"/>
      <c r="EU32" s="109"/>
      <c r="EV32" s="109"/>
      <c r="EW32" s="109"/>
    </row>
    <row r="33" s="35" customFormat="true" ht="106" hidden="false" customHeight="true" outlineLevel="0" collapsed="false">
      <c r="A33" s="157" t="s">
        <v>102</v>
      </c>
      <c r="B33" s="125" t="s">
        <v>103</v>
      </c>
      <c r="C33" s="125" t="s">
        <v>105</v>
      </c>
      <c r="D33" s="25" t="s">
        <v>104</v>
      </c>
      <c r="E33" s="44" t="s">
        <v>60</v>
      </c>
      <c r="F33" s="122" t="s">
        <v>61</v>
      </c>
      <c r="G33" s="37" t="n">
        <f aca="false">175*0.943396</f>
        <v>165.0943</v>
      </c>
      <c r="H33" s="121" t="n">
        <v>4</v>
      </c>
      <c r="I33" s="121" t="n">
        <f aca="false">H33*10</f>
        <v>40</v>
      </c>
      <c r="J33" s="37" t="n">
        <f aca="false">I33*G33</f>
        <v>6603.772</v>
      </c>
      <c r="K33" s="37" t="n">
        <f aca="false">ROUNDUP(J33*0.16,2)</f>
        <v>1056.61</v>
      </c>
      <c r="L33" s="37" t="n">
        <f aca="false">ROUND(J33+K33,2)</f>
        <v>7660.38</v>
      </c>
      <c r="M33" s="37" t="n">
        <f aca="false">ROUNDUP(J33*0.1,2)</f>
        <v>660.38</v>
      </c>
      <c r="N33" s="37" t="n">
        <f aca="false">L33-M33</f>
        <v>7000</v>
      </c>
      <c r="O33" s="146"/>
      <c r="P33" s="97" t="n">
        <f aca="false">+L33-X33-AI33-AT33</f>
        <v>0</v>
      </c>
      <c r="Q33" s="119" t="str">
        <f aca="false">+F33</f>
        <v>B</v>
      </c>
      <c r="R33" s="120" t="n">
        <f aca="false">+G33</f>
        <v>165.0943</v>
      </c>
      <c r="S33" s="121" t="n">
        <f aca="false">+H33</f>
        <v>4</v>
      </c>
      <c r="T33" s="121" t="n">
        <v>0</v>
      </c>
      <c r="U33" s="123" t="n">
        <f aca="false">T33*S33</f>
        <v>0</v>
      </c>
      <c r="V33" s="118" t="n">
        <f aca="false">R33*U33</f>
        <v>0</v>
      </c>
      <c r="W33" s="37" t="n">
        <f aca="false">ROUNDDOWN(V33*0.16,2)</f>
        <v>0</v>
      </c>
      <c r="X33" s="37" t="n">
        <f aca="false">ROUND(V33+W33,2)</f>
        <v>0</v>
      </c>
      <c r="Y33" s="37" t="n">
        <f aca="false">ROUNDDOWN(V33*0.1,2)</f>
        <v>0</v>
      </c>
      <c r="Z33" s="124" t="n">
        <f aca="false">X33-Y33</f>
        <v>0</v>
      </c>
      <c r="AB33" s="119" t="str">
        <f aca="false">+F33</f>
        <v>B</v>
      </c>
      <c r="AC33" s="120" t="n">
        <f aca="false">+G33</f>
        <v>165.0943</v>
      </c>
      <c r="AD33" s="121" t="n">
        <f aca="false">+H33</f>
        <v>4</v>
      </c>
      <c r="AE33" s="122" t="n">
        <v>5</v>
      </c>
      <c r="AF33" s="123" t="n">
        <f aca="false">AD33*AE33</f>
        <v>20</v>
      </c>
      <c r="AG33" s="118" t="n">
        <f aca="false">AC33*AF33</f>
        <v>3301.886</v>
      </c>
      <c r="AH33" s="37" t="n">
        <f aca="false">ROUNDDOWN(AG33*0.16,2)</f>
        <v>528.3</v>
      </c>
      <c r="AI33" s="37" t="n">
        <f aca="false">ROUND(AG33+AH33,2)</f>
        <v>3830.19</v>
      </c>
      <c r="AJ33" s="37" t="n">
        <f aca="false">ROUNDUP(AG33*0.1,2)</f>
        <v>330.19</v>
      </c>
      <c r="AK33" s="124" t="n">
        <f aca="false">AI33-AJ33</f>
        <v>3500</v>
      </c>
      <c r="AM33" s="119" t="str">
        <f aca="false">+F33</f>
        <v>B</v>
      </c>
      <c r="AN33" s="120" t="n">
        <f aca="false">+G33</f>
        <v>165.0943</v>
      </c>
      <c r="AO33" s="121" t="n">
        <f aca="false">+H33</f>
        <v>4</v>
      </c>
      <c r="AP33" s="122" t="n">
        <v>5</v>
      </c>
      <c r="AQ33" s="123" t="n">
        <f aca="false">AO33*AP33</f>
        <v>20</v>
      </c>
      <c r="AR33" s="118" t="n">
        <f aca="false">AN33*AQ33</f>
        <v>3301.886</v>
      </c>
      <c r="AS33" s="37" t="n">
        <f aca="false">ROUNDDOWN(AR33*0.16,2)</f>
        <v>528.3</v>
      </c>
      <c r="AT33" s="37" t="n">
        <f aca="false">ROUND(AR33+AS33,2)</f>
        <v>3830.19</v>
      </c>
      <c r="AU33" s="37" t="n">
        <f aca="false">ROUNDUP(AR33*0.1,2)</f>
        <v>330.19</v>
      </c>
      <c r="AV33" s="124" t="n">
        <f aca="false">AT33-AU33</f>
        <v>3500</v>
      </c>
      <c r="AW33" s="106"/>
      <c r="AX33" s="107"/>
      <c r="AY33" s="108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109"/>
      <c r="CJ33" s="109"/>
      <c r="CK33" s="109"/>
      <c r="CL33" s="109"/>
      <c r="CM33" s="109"/>
      <c r="CN33" s="109"/>
      <c r="CO33" s="109"/>
      <c r="CP33" s="109"/>
      <c r="CQ33" s="109"/>
      <c r="CR33" s="109"/>
      <c r="CS33" s="109"/>
      <c r="CT33" s="109"/>
      <c r="CU33" s="109"/>
      <c r="CV33" s="109"/>
      <c r="CW33" s="109"/>
      <c r="CX33" s="109"/>
      <c r="CY33" s="109"/>
      <c r="CZ33" s="109"/>
      <c r="DA33" s="109"/>
      <c r="DB33" s="109"/>
      <c r="DC33" s="109"/>
      <c r="DD33" s="109"/>
      <c r="DE33" s="109"/>
      <c r="DF33" s="109"/>
      <c r="DG33" s="109"/>
      <c r="DH33" s="109"/>
      <c r="DI33" s="109"/>
      <c r="DJ33" s="109"/>
      <c r="DK33" s="109"/>
      <c r="DL33" s="109"/>
      <c r="DM33" s="109"/>
      <c r="DN33" s="109"/>
      <c r="DO33" s="109"/>
      <c r="DP33" s="109"/>
      <c r="DQ33" s="109"/>
      <c r="DR33" s="109"/>
      <c r="DS33" s="109"/>
      <c r="DT33" s="109"/>
      <c r="DU33" s="109"/>
      <c r="DV33" s="109"/>
      <c r="DW33" s="109"/>
      <c r="DX33" s="109"/>
      <c r="DY33" s="109"/>
      <c r="DZ33" s="109"/>
      <c r="EA33" s="109"/>
      <c r="EB33" s="109"/>
      <c r="EC33" s="109"/>
      <c r="ED33" s="109"/>
      <c r="EE33" s="109"/>
      <c r="EF33" s="109"/>
      <c r="EG33" s="109"/>
      <c r="EH33" s="109"/>
      <c r="EI33" s="109"/>
      <c r="EJ33" s="109"/>
      <c r="EK33" s="109"/>
      <c r="EL33" s="109"/>
      <c r="EM33" s="109"/>
      <c r="EN33" s="109"/>
      <c r="EO33" s="109"/>
      <c r="EP33" s="109"/>
      <c r="EQ33" s="109"/>
      <c r="ER33" s="109"/>
      <c r="ES33" s="109"/>
      <c r="ET33" s="109"/>
      <c r="EU33" s="109"/>
      <c r="EV33" s="109"/>
      <c r="EW33" s="109"/>
    </row>
    <row r="34" s="35" customFormat="true" ht="106" hidden="false" customHeight="true" outlineLevel="0" collapsed="false">
      <c r="A34" s="157" t="s">
        <v>102</v>
      </c>
      <c r="B34" s="125" t="s">
        <v>106</v>
      </c>
      <c r="C34" s="125" t="s">
        <v>84</v>
      </c>
      <c r="D34" s="25" t="s">
        <v>107</v>
      </c>
      <c r="E34" s="44" t="s">
        <v>60</v>
      </c>
      <c r="F34" s="122" t="s">
        <v>61</v>
      </c>
      <c r="G34" s="37" t="n">
        <f aca="false">175*0.943396</f>
        <v>165.0943</v>
      </c>
      <c r="H34" s="121" t="n">
        <v>2</v>
      </c>
      <c r="I34" s="121" t="n">
        <f aca="false">H34*10</f>
        <v>20</v>
      </c>
      <c r="J34" s="37" t="n">
        <f aca="false">I34*G34</f>
        <v>3301.886</v>
      </c>
      <c r="K34" s="37" t="n">
        <f aca="false">ROUNDDOWN(J34*0.16,2)</f>
        <v>528.3</v>
      </c>
      <c r="L34" s="37" t="n">
        <f aca="false">ROUND(J34+K34,2)</f>
        <v>3830.19</v>
      </c>
      <c r="M34" s="37" t="n">
        <f aca="false">ROUNDUP(J34*0.1,2)</f>
        <v>330.19</v>
      </c>
      <c r="N34" s="37" t="n">
        <f aca="false">L34-M34</f>
        <v>3500</v>
      </c>
      <c r="O34" s="146"/>
      <c r="P34" s="97" t="n">
        <f aca="false">+L34-X34-AI34-AT34</f>
        <v>0</v>
      </c>
      <c r="Q34" s="119" t="str">
        <f aca="false">+F34</f>
        <v>B</v>
      </c>
      <c r="R34" s="120" t="n">
        <f aca="false">+G34</f>
        <v>165.0943</v>
      </c>
      <c r="S34" s="121" t="n">
        <f aca="false">+H34</f>
        <v>2</v>
      </c>
      <c r="T34" s="121" t="n">
        <v>0</v>
      </c>
      <c r="U34" s="123" t="n">
        <f aca="false">T34*S34</f>
        <v>0</v>
      </c>
      <c r="V34" s="118" t="n">
        <f aca="false">R34*U34</f>
        <v>0</v>
      </c>
      <c r="W34" s="37" t="n">
        <f aca="false">ROUNDDOWN(V34*0.16,2)</f>
        <v>0</v>
      </c>
      <c r="X34" s="37" t="n">
        <f aca="false">ROUND(V34+W34,2)</f>
        <v>0</v>
      </c>
      <c r="Y34" s="37" t="n">
        <f aca="false">ROUNDDOWN(V34*0.1,2)</f>
        <v>0</v>
      </c>
      <c r="Z34" s="124" t="n">
        <f aca="false">X34-Y34</f>
        <v>0</v>
      </c>
      <c r="AB34" s="119" t="str">
        <f aca="false">+F34</f>
        <v>B</v>
      </c>
      <c r="AC34" s="120" t="n">
        <f aca="false">+G34</f>
        <v>165.0943</v>
      </c>
      <c r="AD34" s="121" t="n">
        <f aca="false">+H34</f>
        <v>2</v>
      </c>
      <c r="AE34" s="122" t="n">
        <v>5</v>
      </c>
      <c r="AF34" s="123" t="n">
        <f aca="false">AD34*AE34</f>
        <v>10</v>
      </c>
      <c r="AG34" s="118" t="n">
        <f aca="false">AC34*AF34</f>
        <v>1650.943</v>
      </c>
      <c r="AH34" s="37" t="n">
        <f aca="false">ROUNDDOWN(AG34*0.16,2)</f>
        <v>264.15</v>
      </c>
      <c r="AI34" s="37" t="n">
        <f aca="false">ROUND(AG34+AH34,2)</f>
        <v>1915.09</v>
      </c>
      <c r="AJ34" s="37" t="n">
        <f aca="false">ROUNDDOWN(AG34*0.1,2)</f>
        <v>165.09</v>
      </c>
      <c r="AK34" s="124" t="n">
        <f aca="false">AI34-AJ34</f>
        <v>1750</v>
      </c>
      <c r="AM34" s="119" t="str">
        <f aca="false">+F34</f>
        <v>B</v>
      </c>
      <c r="AN34" s="120" t="n">
        <f aca="false">+G34</f>
        <v>165.0943</v>
      </c>
      <c r="AO34" s="121" t="n">
        <f aca="false">+H34</f>
        <v>2</v>
      </c>
      <c r="AP34" s="122" t="n">
        <v>5</v>
      </c>
      <c r="AQ34" s="123" t="n">
        <f aca="false">AO34*AP34</f>
        <v>10</v>
      </c>
      <c r="AR34" s="118" t="n">
        <f aca="false">AN34*AQ34</f>
        <v>1650.943</v>
      </c>
      <c r="AS34" s="37" t="n">
        <f aca="false">ROUNDUP(AR34*0.16,2)</f>
        <v>264.16</v>
      </c>
      <c r="AT34" s="37" t="n">
        <f aca="false">ROUND(AR34+AS34,2)</f>
        <v>1915.1</v>
      </c>
      <c r="AU34" s="37" t="n">
        <f aca="false">ROUNDUP(AR34*0.1,2)</f>
        <v>165.1</v>
      </c>
      <c r="AV34" s="124" t="n">
        <f aca="false">AT34-AU34</f>
        <v>1750</v>
      </c>
      <c r="AW34" s="106"/>
      <c r="AX34" s="107"/>
      <c r="AY34" s="108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109"/>
      <c r="CJ34" s="109"/>
      <c r="CK34" s="109"/>
      <c r="CL34" s="109"/>
      <c r="CM34" s="109"/>
      <c r="CN34" s="109"/>
      <c r="CO34" s="109"/>
      <c r="CP34" s="109"/>
      <c r="CQ34" s="109"/>
      <c r="CR34" s="109"/>
      <c r="CS34" s="109"/>
      <c r="CT34" s="109"/>
      <c r="CU34" s="109"/>
      <c r="CV34" s="109"/>
      <c r="CW34" s="109"/>
      <c r="CX34" s="109"/>
      <c r="CY34" s="109"/>
      <c r="CZ34" s="109"/>
      <c r="DA34" s="109"/>
      <c r="DB34" s="109"/>
      <c r="DC34" s="109"/>
      <c r="DD34" s="109"/>
      <c r="DE34" s="109"/>
      <c r="DF34" s="109"/>
      <c r="DG34" s="109"/>
      <c r="DH34" s="109"/>
      <c r="DI34" s="109"/>
      <c r="DJ34" s="109"/>
      <c r="DK34" s="109"/>
      <c r="DL34" s="109"/>
      <c r="DM34" s="109"/>
      <c r="DN34" s="109"/>
      <c r="DO34" s="109"/>
      <c r="DP34" s="109"/>
      <c r="DQ34" s="109"/>
      <c r="DR34" s="109"/>
      <c r="DS34" s="109"/>
      <c r="DT34" s="109"/>
      <c r="DU34" s="109"/>
      <c r="DV34" s="109"/>
      <c r="DW34" s="109"/>
      <c r="DX34" s="109"/>
      <c r="DY34" s="109"/>
      <c r="DZ34" s="109"/>
      <c r="EA34" s="109"/>
      <c r="EB34" s="109"/>
      <c r="EC34" s="109"/>
      <c r="ED34" s="109"/>
      <c r="EE34" s="109"/>
      <c r="EF34" s="109"/>
      <c r="EG34" s="109"/>
      <c r="EH34" s="109"/>
      <c r="EI34" s="109"/>
      <c r="EJ34" s="109"/>
      <c r="EK34" s="109"/>
      <c r="EL34" s="109"/>
      <c r="EM34" s="109"/>
      <c r="EN34" s="109"/>
      <c r="EO34" s="109"/>
      <c r="EP34" s="109"/>
      <c r="EQ34" s="109"/>
      <c r="ER34" s="109"/>
      <c r="ES34" s="109"/>
      <c r="ET34" s="109"/>
      <c r="EU34" s="109"/>
      <c r="EV34" s="109"/>
      <c r="EW34" s="109"/>
    </row>
    <row r="35" s="35" customFormat="true" ht="106" hidden="false" customHeight="true" outlineLevel="0" collapsed="false">
      <c r="A35" s="157" t="s">
        <v>102</v>
      </c>
      <c r="B35" s="125" t="s">
        <v>106</v>
      </c>
      <c r="C35" s="125" t="s">
        <v>108</v>
      </c>
      <c r="D35" s="25" t="s">
        <v>107</v>
      </c>
      <c r="E35" s="44" t="s">
        <v>60</v>
      </c>
      <c r="F35" s="121" t="s">
        <v>61</v>
      </c>
      <c r="G35" s="120" t="n">
        <v>165.0943</v>
      </c>
      <c r="H35" s="158" t="n">
        <v>2</v>
      </c>
      <c r="I35" s="121" t="n">
        <f aca="false">H35*10</f>
        <v>20</v>
      </c>
      <c r="J35" s="37" t="n">
        <f aca="false">I35*G35</f>
        <v>3301.886</v>
      </c>
      <c r="K35" s="37" t="n">
        <f aca="false">ROUNDDOWN(J35*0.16,2)</f>
        <v>528.3</v>
      </c>
      <c r="L35" s="37" t="n">
        <f aca="false">ROUND(J35+K35,2)</f>
        <v>3830.19</v>
      </c>
      <c r="M35" s="37" t="n">
        <f aca="false">ROUNDUP(J35*0.1,2)</f>
        <v>330.19</v>
      </c>
      <c r="N35" s="37" t="n">
        <f aca="false">L35-M35</f>
        <v>3500</v>
      </c>
      <c r="O35" s="159"/>
      <c r="P35" s="97" t="n">
        <f aca="false">+L35-X35-AI35-AT35</f>
        <v>0</v>
      </c>
      <c r="Q35" s="119" t="str">
        <f aca="false">+F35</f>
        <v>B</v>
      </c>
      <c r="R35" s="120" t="n">
        <f aca="false">+G35</f>
        <v>165.0943</v>
      </c>
      <c r="S35" s="121" t="n">
        <f aca="false">+H35</f>
        <v>2</v>
      </c>
      <c r="T35" s="121" t="n">
        <v>0</v>
      </c>
      <c r="U35" s="123" t="n">
        <f aca="false">T35*S35</f>
        <v>0</v>
      </c>
      <c r="V35" s="118" t="n">
        <f aca="false">R35*U35</f>
        <v>0</v>
      </c>
      <c r="W35" s="37" t="n">
        <f aca="false">ROUNDDOWN(V35*0.16,2)</f>
        <v>0</v>
      </c>
      <c r="X35" s="37" t="n">
        <f aca="false">ROUND(V35+W35,2)</f>
        <v>0</v>
      </c>
      <c r="Y35" s="37" t="n">
        <f aca="false">ROUNDDOWN(V35*0.1,2)</f>
        <v>0</v>
      </c>
      <c r="Z35" s="124" t="n">
        <f aca="false">X35-Y35</f>
        <v>0</v>
      </c>
      <c r="AA35" s="160"/>
      <c r="AB35" s="119" t="str">
        <f aca="false">+F35</f>
        <v>B</v>
      </c>
      <c r="AC35" s="120" t="n">
        <f aca="false">+G35</f>
        <v>165.0943</v>
      </c>
      <c r="AD35" s="121" t="n">
        <f aca="false">+H35</f>
        <v>2</v>
      </c>
      <c r="AE35" s="122" t="n">
        <v>5</v>
      </c>
      <c r="AF35" s="123" t="n">
        <f aca="false">AD35*AE35</f>
        <v>10</v>
      </c>
      <c r="AG35" s="118" t="n">
        <f aca="false">AC35*AF35</f>
        <v>1650.943</v>
      </c>
      <c r="AH35" s="37" t="n">
        <f aca="false">ROUNDDOWN(AG35*0.16,2)</f>
        <v>264.15</v>
      </c>
      <c r="AI35" s="37" t="n">
        <f aca="false">ROUND(AG35+AH35,2)</f>
        <v>1915.09</v>
      </c>
      <c r="AJ35" s="37" t="n">
        <f aca="false">ROUNDDOWN(AG35*0.1,2)</f>
        <v>165.09</v>
      </c>
      <c r="AK35" s="124" t="n">
        <f aca="false">AI35-AJ35</f>
        <v>1750</v>
      </c>
      <c r="AL35" s="161"/>
      <c r="AM35" s="119" t="str">
        <f aca="false">+F35</f>
        <v>B</v>
      </c>
      <c r="AN35" s="120" t="n">
        <f aca="false">+G35</f>
        <v>165.0943</v>
      </c>
      <c r="AO35" s="121" t="n">
        <f aca="false">+H35</f>
        <v>2</v>
      </c>
      <c r="AP35" s="122" t="n">
        <v>5</v>
      </c>
      <c r="AQ35" s="123" t="n">
        <f aca="false">AO35*AP35</f>
        <v>10</v>
      </c>
      <c r="AR35" s="118" t="n">
        <f aca="false">AN35*AQ35</f>
        <v>1650.943</v>
      </c>
      <c r="AS35" s="37" t="n">
        <f aca="false">ROUNDUP(AR35*0.16,2)</f>
        <v>264.16</v>
      </c>
      <c r="AT35" s="37" t="n">
        <f aca="false">ROUND(AR35+AS35,2)</f>
        <v>1915.1</v>
      </c>
      <c r="AU35" s="37" t="n">
        <f aca="false">ROUNDUP(AR35*0.1,2)</f>
        <v>165.1</v>
      </c>
      <c r="AV35" s="124" t="n">
        <f aca="false">AT35-AU35</f>
        <v>1750</v>
      </c>
      <c r="AW35" s="106"/>
      <c r="AX35" s="107"/>
      <c r="AY35" s="108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109"/>
      <c r="CJ35" s="109"/>
      <c r="CK35" s="109"/>
      <c r="CL35" s="109"/>
      <c r="CM35" s="109"/>
      <c r="CN35" s="109"/>
      <c r="CO35" s="109"/>
      <c r="CP35" s="109"/>
      <c r="CQ35" s="109"/>
      <c r="CR35" s="109"/>
      <c r="CS35" s="109"/>
      <c r="CT35" s="109"/>
      <c r="CU35" s="109"/>
      <c r="CV35" s="109"/>
      <c r="CW35" s="109"/>
      <c r="CX35" s="109"/>
      <c r="CY35" s="109"/>
      <c r="CZ35" s="109"/>
      <c r="DA35" s="109"/>
      <c r="DB35" s="109"/>
      <c r="DC35" s="109"/>
      <c r="DD35" s="109"/>
      <c r="DE35" s="109"/>
      <c r="DF35" s="109"/>
      <c r="DG35" s="109"/>
      <c r="DH35" s="109"/>
      <c r="DI35" s="109"/>
      <c r="DJ35" s="109"/>
      <c r="DK35" s="109"/>
      <c r="DL35" s="109"/>
      <c r="DM35" s="109"/>
      <c r="DN35" s="109"/>
      <c r="DO35" s="109"/>
      <c r="DP35" s="109"/>
      <c r="DQ35" s="109"/>
      <c r="DR35" s="109"/>
      <c r="DS35" s="109"/>
      <c r="DT35" s="109"/>
      <c r="DU35" s="109"/>
      <c r="DV35" s="109"/>
      <c r="DW35" s="109"/>
      <c r="DX35" s="109"/>
      <c r="DY35" s="109"/>
      <c r="DZ35" s="109"/>
      <c r="EA35" s="109"/>
      <c r="EB35" s="109"/>
      <c r="EC35" s="109"/>
      <c r="ED35" s="109"/>
      <c r="EE35" s="109"/>
      <c r="EF35" s="109"/>
      <c r="EG35" s="109"/>
      <c r="EH35" s="109"/>
      <c r="EI35" s="109"/>
      <c r="EJ35" s="109"/>
      <c r="EK35" s="109"/>
      <c r="EL35" s="109"/>
      <c r="EM35" s="109"/>
      <c r="EN35" s="109"/>
      <c r="EO35" s="109"/>
      <c r="EP35" s="109"/>
      <c r="EQ35" s="109"/>
      <c r="ER35" s="109"/>
      <c r="ES35" s="109"/>
      <c r="ET35" s="109"/>
      <c r="EU35" s="109"/>
      <c r="EV35" s="109"/>
      <c r="EW35" s="109"/>
    </row>
    <row r="36" s="35" customFormat="true" ht="106" hidden="false" customHeight="true" outlineLevel="0" collapsed="false">
      <c r="A36" s="157" t="s">
        <v>102</v>
      </c>
      <c r="B36" s="125" t="s">
        <v>109</v>
      </c>
      <c r="C36" s="125" t="s">
        <v>110</v>
      </c>
      <c r="D36" s="25" t="s">
        <v>83</v>
      </c>
      <c r="E36" s="45" t="s">
        <v>60</v>
      </c>
      <c r="F36" s="122" t="s">
        <v>61</v>
      </c>
      <c r="G36" s="120" t="n">
        <v>0</v>
      </c>
      <c r="H36" s="121" t="n">
        <v>2</v>
      </c>
      <c r="I36" s="121" t="n">
        <f aca="false">H36*10</f>
        <v>20</v>
      </c>
      <c r="J36" s="37" t="n">
        <f aca="false">I36*G36</f>
        <v>0</v>
      </c>
      <c r="K36" s="37" t="n">
        <f aca="false">ROUNDDOWN(J36*0.16,2)</f>
        <v>0</v>
      </c>
      <c r="L36" s="37" t="n">
        <f aca="false">ROUND(J36+K36,2)</f>
        <v>0</v>
      </c>
      <c r="M36" s="37" t="n">
        <f aca="false">ROUNDUP(J36*0.1,2)</f>
        <v>0</v>
      </c>
      <c r="N36" s="37" t="n">
        <f aca="false">L36-M36</f>
        <v>0</v>
      </c>
      <c r="O36" s="127"/>
      <c r="P36" s="97" t="n">
        <f aca="false">+L36-X36-AI36-AT36</f>
        <v>0</v>
      </c>
      <c r="Q36" s="119" t="str">
        <f aca="false">+F36</f>
        <v>B</v>
      </c>
      <c r="R36" s="120" t="n">
        <f aca="false">+G36</f>
        <v>0</v>
      </c>
      <c r="S36" s="121" t="n">
        <f aca="false">+H36</f>
        <v>2</v>
      </c>
      <c r="T36" s="121" t="n">
        <v>0</v>
      </c>
      <c r="U36" s="123" t="n">
        <f aca="false">T36*S36</f>
        <v>0</v>
      </c>
      <c r="V36" s="118" t="n">
        <f aca="false">R36*U36</f>
        <v>0</v>
      </c>
      <c r="W36" s="37" t="n">
        <f aca="false">ROUNDDOWN(V36*0.16,2)</f>
        <v>0</v>
      </c>
      <c r="X36" s="37" t="n">
        <f aca="false">ROUND(V36+W36,2)</f>
        <v>0</v>
      </c>
      <c r="Y36" s="37" t="n">
        <f aca="false">ROUNDDOWN(V36*0.1,2)</f>
        <v>0</v>
      </c>
      <c r="Z36" s="124" t="n">
        <f aca="false">X36-Y36</f>
        <v>0</v>
      </c>
      <c r="AB36" s="119" t="str">
        <f aca="false">+F36</f>
        <v>B</v>
      </c>
      <c r="AC36" s="120" t="n">
        <f aca="false">+G36</f>
        <v>0</v>
      </c>
      <c r="AD36" s="121" t="n">
        <f aca="false">+H36</f>
        <v>2</v>
      </c>
      <c r="AE36" s="122" t="n">
        <v>5</v>
      </c>
      <c r="AF36" s="123" t="n">
        <f aca="false">AD36*AE36</f>
        <v>10</v>
      </c>
      <c r="AG36" s="118" t="n">
        <f aca="false">AC36*AF36</f>
        <v>0</v>
      </c>
      <c r="AH36" s="37" t="n">
        <f aca="false">ROUNDDOWN(AG36*0.16,2)</f>
        <v>0</v>
      </c>
      <c r="AI36" s="37" t="n">
        <f aca="false">ROUND(AG36+AH36,2)</f>
        <v>0</v>
      </c>
      <c r="AJ36" s="37" t="n">
        <f aca="false">ROUNDDOWN(AG36*0.1,2)</f>
        <v>0</v>
      </c>
      <c r="AK36" s="124" t="n">
        <f aca="false">AI36-AJ36</f>
        <v>0</v>
      </c>
      <c r="AM36" s="119" t="str">
        <f aca="false">+F36</f>
        <v>B</v>
      </c>
      <c r="AN36" s="120" t="n">
        <f aca="false">+G36</f>
        <v>0</v>
      </c>
      <c r="AO36" s="121" t="n">
        <f aca="false">+H36</f>
        <v>2</v>
      </c>
      <c r="AP36" s="122" t="n">
        <v>5</v>
      </c>
      <c r="AQ36" s="123" t="n">
        <f aca="false">AO36*AP36</f>
        <v>10</v>
      </c>
      <c r="AR36" s="118" t="n">
        <f aca="false">AN36*AQ36</f>
        <v>0</v>
      </c>
      <c r="AS36" s="37" t="n">
        <f aca="false">ROUNDUP(AR36*0.16,2)</f>
        <v>0</v>
      </c>
      <c r="AT36" s="37" t="n">
        <f aca="false">ROUND(AR36+AS36,2)</f>
        <v>0</v>
      </c>
      <c r="AU36" s="37" t="n">
        <f aca="false">ROUNDUP(AR36*0.1,2)</f>
        <v>0</v>
      </c>
      <c r="AV36" s="124" t="n">
        <f aca="false">AT36-AU36</f>
        <v>0</v>
      </c>
      <c r="AW36" s="106"/>
      <c r="AX36" s="107"/>
      <c r="AY36" s="108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109"/>
      <c r="CJ36" s="109"/>
      <c r="CK36" s="109"/>
      <c r="CL36" s="109"/>
      <c r="CM36" s="109"/>
      <c r="CN36" s="109"/>
      <c r="CO36" s="109"/>
      <c r="CP36" s="109"/>
      <c r="CQ36" s="109"/>
      <c r="CR36" s="109"/>
      <c r="CS36" s="109"/>
      <c r="CT36" s="109"/>
      <c r="CU36" s="109"/>
      <c r="CV36" s="109"/>
      <c r="CW36" s="109"/>
      <c r="CX36" s="109"/>
      <c r="CY36" s="109"/>
      <c r="CZ36" s="109"/>
      <c r="DA36" s="109"/>
      <c r="DB36" s="109"/>
      <c r="DC36" s="109"/>
      <c r="DD36" s="109"/>
      <c r="DE36" s="109"/>
      <c r="DF36" s="109"/>
      <c r="DG36" s="109"/>
      <c r="DH36" s="109"/>
      <c r="DI36" s="109"/>
      <c r="DJ36" s="109"/>
      <c r="DK36" s="109"/>
      <c r="DL36" s="109"/>
      <c r="DM36" s="109"/>
      <c r="DN36" s="109"/>
      <c r="DO36" s="109"/>
      <c r="DP36" s="109"/>
      <c r="DQ36" s="109"/>
      <c r="DR36" s="109"/>
      <c r="DS36" s="109"/>
      <c r="DT36" s="109"/>
      <c r="DU36" s="109"/>
      <c r="DV36" s="109"/>
      <c r="DW36" s="109"/>
      <c r="DX36" s="109"/>
      <c r="DY36" s="109"/>
      <c r="DZ36" s="109"/>
      <c r="EA36" s="109"/>
      <c r="EB36" s="109"/>
      <c r="EC36" s="109"/>
      <c r="ED36" s="109"/>
      <c r="EE36" s="109"/>
      <c r="EF36" s="109"/>
      <c r="EG36" s="109"/>
      <c r="EH36" s="109"/>
      <c r="EI36" s="109"/>
      <c r="EJ36" s="109"/>
      <c r="EK36" s="109"/>
      <c r="EL36" s="109"/>
      <c r="EM36" s="109"/>
      <c r="EN36" s="109"/>
      <c r="EO36" s="109"/>
      <c r="EP36" s="109"/>
      <c r="EQ36" s="109"/>
      <c r="ER36" s="109"/>
      <c r="ES36" s="109"/>
      <c r="ET36" s="109"/>
      <c r="EU36" s="109"/>
      <c r="EV36" s="109"/>
      <c r="EW36" s="109"/>
    </row>
    <row r="37" s="35" customFormat="true" ht="106" hidden="false" customHeight="true" outlineLevel="0" collapsed="false">
      <c r="A37" s="157" t="s">
        <v>102</v>
      </c>
      <c r="B37" s="125" t="s">
        <v>109</v>
      </c>
      <c r="C37" s="125" t="s">
        <v>111</v>
      </c>
      <c r="D37" s="25" t="s">
        <v>83</v>
      </c>
      <c r="E37" s="44" t="s">
        <v>60</v>
      </c>
      <c r="F37" s="122" t="s">
        <v>61</v>
      </c>
      <c r="G37" s="120" t="n">
        <f aca="false">175*0.943396</f>
        <v>165.0943</v>
      </c>
      <c r="H37" s="121" t="n">
        <v>2</v>
      </c>
      <c r="I37" s="121" t="n">
        <f aca="false">H37*10</f>
        <v>20</v>
      </c>
      <c r="J37" s="37" t="n">
        <f aca="false">I37*G37</f>
        <v>3301.886</v>
      </c>
      <c r="K37" s="37" t="n">
        <f aca="false">ROUNDDOWN(J37*0.16,2)</f>
        <v>528.3</v>
      </c>
      <c r="L37" s="37" t="n">
        <f aca="false">ROUND(J37+K37,2)</f>
        <v>3830.19</v>
      </c>
      <c r="M37" s="37" t="n">
        <f aca="false">ROUNDUP(J37*0.1,2)</f>
        <v>330.19</v>
      </c>
      <c r="N37" s="37" t="n">
        <f aca="false">L37-M37</f>
        <v>3500</v>
      </c>
      <c r="O37" s="127"/>
      <c r="P37" s="97" t="n">
        <f aca="false">+L37-X37-AI37-AT37</f>
        <v>0</v>
      </c>
      <c r="Q37" s="119" t="str">
        <f aca="false">+F37</f>
        <v>B</v>
      </c>
      <c r="R37" s="120" t="n">
        <f aca="false">+G37</f>
        <v>165.0943</v>
      </c>
      <c r="S37" s="121" t="n">
        <f aca="false">+H37</f>
        <v>2</v>
      </c>
      <c r="T37" s="121" t="n">
        <v>0</v>
      </c>
      <c r="U37" s="123" t="n">
        <f aca="false">T37*S37</f>
        <v>0</v>
      </c>
      <c r="V37" s="118" t="n">
        <f aca="false">R37*U37</f>
        <v>0</v>
      </c>
      <c r="W37" s="37" t="n">
        <f aca="false">ROUNDDOWN(V37*0.16,2)</f>
        <v>0</v>
      </c>
      <c r="X37" s="37" t="n">
        <f aca="false">ROUND(V37+W37,2)</f>
        <v>0</v>
      </c>
      <c r="Y37" s="37" t="n">
        <f aca="false">ROUNDDOWN(V37*0.1,2)</f>
        <v>0</v>
      </c>
      <c r="Z37" s="124" t="n">
        <f aca="false">X37-Y37</f>
        <v>0</v>
      </c>
      <c r="AB37" s="119" t="str">
        <f aca="false">+F37</f>
        <v>B</v>
      </c>
      <c r="AC37" s="120" t="n">
        <f aca="false">+G37</f>
        <v>165.0943</v>
      </c>
      <c r="AD37" s="121" t="n">
        <f aca="false">+H37</f>
        <v>2</v>
      </c>
      <c r="AE37" s="122" t="n">
        <v>5</v>
      </c>
      <c r="AF37" s="123" t="n">
        <f aca="false">AD37*AE37</f>
        <v>10</v>
      </c>
      <c r="AG37" s="118" t="n">
        <f aca="false">AC37*AF37</f>
        <v>1650.943</v>
      </c>
      <c r="AH37" s="37" t="n">
        <f aca="false">ROUNDDOWN(AG37*0.16,2)</f>
        <v>264.15</v>
      </c>
      <c r="AI37" s="37" t="n">
        <f aca="false">ROUND(AG37+AH37,2)</f>
        <v>1915.09</v>
      </c>
      <c r="AJ37" s="37" t="n">
        <f aca="false">ROUNDDOWN(AG37*0.1,2)</f>
        <v>165.09</v>
      </c>
      <c r="AK37" s="124" t="n">
        <f aca="false">AI37-AJ37</f>
        <v>1750</v>
      </c>
      <c r="AM37" s="119" t="str">
        <f aca="false">+F37</f>
        <v>B</v>
      </c>
      <c r="AN37" s="120" t="n">
        <f aca="false">+G37</f>
        <v>165.0943</v>
      </c>
      <c r="AO37" s="121" t="n">
        <f aca="false">+H37</f>
        <v>2</v>
      </c>
      <c r="AP37" s="122" t="n">
        <v>5</v>
      </c>
      <c r="AQ37" s="123" t="n">
        <f aca="false">AO37*AP37</f>
        <v>10</v>
      </c>
      <c r="AR37" s="118" t="n">
        <f aca="false">AN37*AQ37</f>
        <v>1650.943</v>
      </c>
      <c r="AS37" s="37" t="n">
        <f aca="false">ROUNDUP(AR37*0.16,2)</f>
        <v>264.16</v>
      </c>
      <c r="AT37" s="37" t="n">
        <f aca="false">ROUND(AR37+AS37,2)</f>
        <v>1915.1</v>
      </c>
      <c r="AU37" s="37" t="n">
        <f aca="false">ROUNDUP(AR37*0.1,2)</f>
        <v>165.1</v>
      </c>
      <c r="AV37" s="124" t="n">
        <f aca="false">AT37-AU37</f>
        <v>1750</v>
      </c>
      <c r="AW37" s="106"/>
      <c r="AX37" s="107"/>
      <c r="AY37" s="108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109"/>
      <c r="CJ37" s="109"/>
      <c r="CK37" s="109"/>
      <c r="CL37" s="109"/>
      <c r="CM37" s="109"/>
      <c r="CN37" s="109"/>
      <c r="CO37" s="109"/>
      <c r="CP37" s="109"/>
      <c r="CQ37" s="109"/>
      <c r="CR37" s="109"/>
      <c r="CS37" s="109"/>
      <c r="CT37" s="109"/>
      <c r="CU37" s="109"/>
      <c r="CV37" s="109"/>
      <c r="CW37" s="109"/>
      <c r="CX37" s="109"/>
      <c r="CY37" s="109"/>
      <c r="CZ37" s="109"/>
      <c r="DA37" s="109"/>
      <c r="DB37" s="109"/>
      <c r="DC37" s="109"/>
      <c r="DD37" s="109"/>
      <c r="DE37" s="109"/>
      <c r="DF37" s="109"/>
      <c r="DG37" s="109"/>
      <c r="DH37" s="109"/>
      <c r="DI37" s="109"/>
      <c r="DJ37" s="109"/>
      <c r="DK37" s="109"/>
      <c r="DL37" s="109"/>
      <c r="DM37" s="109"/>
      <c r="DN37" s="109"/>
      <c r="DO37" s="109"/>
      <c r="DP37" s="109"/>
      <c r="DQ37" s="109"/>
      <c r="DR37" s="109"/>
      <c r="DS37" s="109"/>
      <c r="DT37" s="109"/>
      <c r="DU37" s="109"/>
      <c r="DV37" s="109"/>
      <c r="DW37" s="109"/>
      <c r="DX37" s="109"/>
      <c r="DY37" s="109"/>
      <c r="DZ37" s="109"/>
      <c r="EA37" s="109"/>
      <c r="EB37" s="109"/>
      <c r="EC37" s="109"/>
      <c r="ED37" s="109"/>
      <c r="EE37" s="109"/>
      <c r="EF37" s="109"/>
      <c r="EG37" s="109"/>
      <c r="EH37" s="109"/>
      <c r="EI37" s="109"/>
      <c r="EJ37" s="109"/>
      <c r="EK37" s="109"/>
      <c r="EL37" s="109"/>
      <c r="EM37" s="109"/>
      <c r="EN37" s="109"/>
      <c r="EO37" s="109"/>
      <c r="EP37" s="109"/>
      <c r="EQ37" s="109"/>
      <c r="ER37" s="109"/>
      <c r="ES37" s="109"/>
      <c r="ET37" s="109"/>
      <c r="EU37" s="109"/>
      <c r="EV37" s="109"/>
      <c r="EW37" s="109"/>
    </row>
    <row r="38" s="35" customFormat="true" ht="106" hidden="false" customHeight="true" outlineLevel="0" collapsed="false">
      <c r="A38" s="157" t="s">
        <v>102</v>
      </c>
      <c r="B38" s="125" t="s">
        <v>112</v>
      </c>
      <c r="C38" s="125" t="s">
        <v>42</v>
      </c>
      <c r="D38" s="25" t="s">
        <v>107</v>
      </c>
      <c r="E38" s="44" t="s">
        <v>29</v>
      </c>
      <c r="F38" s="122" t="s">
        <v>61</v>
      </c>
      <c r="G38" s="120" t="n">
        <f aca="false">175*0.943396</f>
        <v>165.0943</v>
      </c>
      <c r="H38" s="162" t="n">
        <v>4</v>
      </c>
      <c r="I38" s="117" t="n">
        <f aca="false">H38*10</f>
        <v>40</v>
      </c>
      <c r="J38" s="118" t="n">
        <f aca="false">I38*G38</f>
        <v>6603.772</v>
      </c>
      <c r="K38" s="163" t="n">
        <f aca="false">ROUNDUP(J38*0.16,2)</f>
        <v>1056.61</v>
      </c>
      <c r="L38" s="163" t="n">
        <f aca="false">ROUND(J38+K38,2)</f>
        <v>7660.38</v>
      </c>
      <c r="M38" s="163" t="n">
        <f aca="false">ROUNDUP(J38*0.1,2)</f>
        <v>660.38</v>
      </c>
      <c r="N38" s="37" t="n">
        <f aca="false">L38-M38</f>
        <v>7000</v>
      </c>
      <c r="O38" s="164"/>
      <c r="P38" s="97" t="n">
        <f aca="false">+L38-X38-AI38-AT38</f>
        <v>0</v>
      </c>
      <c r="Q38" s="119" t="str">
        <f aca="false">+F38</f>
        <v>B</v>
      </c>
      <c r="R38" s="120" t="n">
        <f aca="false">+G38</f>
        <v>165.0943</v>
      </c>
      <c r="S38" s="121" t="n">
        <f aca="false">+H38</f>
        <v>4</v>
      </c>
      <c r="T38" s="122" t="n">
        <v>0</v>
      </c>
      <c r="U38" s="123" t="n">
        <f aca="false">T38*S38</f>
        <v>0</v>
      </c>
      <c r="V38" s="118" t="n">
        <f aca="false">R38*U38</f>
        <v>0</v>
      </c>
      <c r="W38" s="37" t="n">
        <f aca="false">ROUNDDOWN(V38*0.16,2)</f>
        <v>0</v>
      </c>
      <c r="X38" s="37" t="n">
        <f aca="false">ROUND(V38+W38,2)</f>
        <v>0</v>
      </c>
      <c r="Y38" s="37" t="n">
        <f aca="false">ROUNDDOWN(V38*0.1,2)</f>
        <v>0</v>
      </c>
      <c r="Z38" s="124" t="n">
        <f aca="false">X38-Y38</f>
        <v>0</v>
      </c>
      <c r="AB38" s="119" t="str">
        <f aca="false">+F38</f>
        <v>B</v>
      </c>
      <c r="AC38" s="120" t="n">
        <f aca="false">+G38</f>
        <v>165.0943</v>
      </c>
      <c r="AD38" s="121" t="n">
        <f aca="false">H38</f>
        <v>4</v>
      </c>
      <c r="AE38" s="122" t="n">
        <v>5</v>
      </c>
      <c r="AF38" s="123" t="n">
        <f aca="false">AD38*AE38</f>
        <v>20</v>
      </c>
      <c r="AG38" s="118" t="n">
        <f aca="false">AC38*AF38</f>
        <v>3301.886</v>
      </c>
      <c r="AH38" s="37" t="n">
        <f aca="false">ROUNDDOWN(AG38*0.16,2)</f>
        <v>528.3</v>
      </c>
      <c r="AI38" s="37" t="n">
        <f aca="false">ROUND(AG38+AH38,2)</f>
        <v>3830.19</v>
      </c>
      <c r="AJ38" s="37" t="n">
        <f aca="false">ROUNDUP(AG38*0.1,2)</f>
        <v>330.19</v>
      </c>
      <c r="AK38" s="124" t="n">
        <f aca="false">AI38-AJ38</f>
        <v>3500</v>
      </c>
      <c r="AM38" s="165" t="str">
        <f aca="false">+F38</f>
        <v>B</v>
      </c>
      <c r="AN38" s="166" t="n">
        <f aca="false">+G38</f>
        <v>165.0943</v>
      </c>
      <c r="AO38" s="130" t="n">
        <f aca="false">H38</f>
        <v>4</v>
      </c>
      <c r="AP38" s="129" t="n">
        <v>5</v>
      </c>
      <c r="AQ38" s="167" t="n">
        <f aca="false">AO38*AP38</f>
        <v>20</v>
      </c>
      <c r="AR38" s="168" t="n">
        <f aca="false">AN38*AQ38</f>
        <v>3301.886</v>
      </c>
      <c r="AS38" s="163" t="n">
        <f aca="false">ROUNDDOWN(AR38*0.16,2)</f>
        <v>528.3</v>
      </c>
      <c r="AT38" s="163" t="n">
        <f aca="false">ROUND(AR38+AS38,2)</f>
        <v>3830.19</v>
      </c>
      <c r="AU38" s="37" t="n">
        <f aca="false">ROUNDUP(AR38*0.1,2)</f>
        <v>330.19</v>
      </c>
      <c r="AV38" s="169" t="n">
        <f aca="false">AT38-AU38</f>
        <v>3500</v>
      </c>
      <c r="AW38" s="106"/>
      <c r="AX38" s="107"/>
      <c r="AY38" s="108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109"/>
      <c r="CJ38" s="109"/>
      <c r="CK38" s="109"/>
      <c r="CL38" s="109"/>
      <c r="CM38" s="109"/>
      <c r="CN38" s="109"/>
      <c r="CO38" s="109"/>
      <c r="CP38" s="109"/>
      <c r="CQ38" s="109"/>
      <c r="CR38" s="109"/>
      <c r="CS38" s="109"/>
      <c r="CT38" s="109"/>
      <c r="CU38" s="109"/>
      <c r="CV38" s="109"/>
      <c r="CW38" s="109"/>
      <c r="CX38" s="109"/>
      <c r="CY38" s="109"/>
      <c r="CZ38" s="109"/>
      <c r="DA38" s="109"/>
      <c r="DB38" s="109"/>
      <c r="DC38" s="109"/>
      <c r="DD38" s="109"/>
      <c r="DE38" s="109"/>
      <c r="DF38" s="109"/>
      <c r="DG38" s="109"/>
      <c r="DH38" s="109"/>
      <c r="DI38" s="109"/>
      <c r="DJ38" s="109"/>
      <c r="DK38" s="109"/>
      <c r="DL38" s="109"/>
      <c r="DM38" s="109"/>
      <c r="DN38" s="109"/>
      <c r="DO38" s="109"/>
      <c r="DP38" s="109"/>
      <c r="DQ38" s="109"/>
      <c r="DR38" s="109"/>
      <c r="DS38" s="109"/>
      <c r="DT38" s="109"/>
      <c r="DU38" s="109"/>
      <c r="DV38" s="109"/>
      <c r="DW38" s="109"/>
      <c r="DX38" s="109"/>
      <c r="DY38" s="109"/>
      <c r="DZ38" s="109"/>
      <c r="EA38" s="109"/>
      <c r="EB38" s="109"/>
      <c r="EC38" s="109"/>
      <c r="ED38" s="109"/>
      <c r="EE38" s="109"/>
      <c r="EF38" s="109"/>
      <c r="EG38" s="109"/>
      <c r="EH38" s="109"/>
      <c r="EI38" s="109"/>
      <c r="EJ38" s="109"/>
      <c r="EK38" s="109"/>
      <c r="EL38" s="109"/>
      <c r="EM38" s="109"/>
      <c r="EN38" s="109"/>
      <c r="EO38" s="109"/>
      <c r="EP38" s="109"/>
      <c r="EQ38" s="109"/>
      <c r="ER38" s="109"/>
      <c r="ES38" s="109"/>
      <c r="ET38" s="109"/>
      <c r="EU38" s="109"/>
      <c r="EV38" s="109"/>
      <c r="EW38" s="109"/>
    </row>
    <row r="39" s="35" customFormat="true" ht="106" hidden="false" customHeight="true" outlineLevel="0" collapsed="false">
      <c r="A39" s="157" t="s">
        <v>102</v>
      </c>
      <c r="B39" s="125" t="s">
        <v>112</v>
      </c>
      <c r="C39" s="125" t="s">
        <v>45</v>
      </c>
      <c r="D39" s="25" t="s">
        <v>107</v>
      </c>
      <c r="E39" s="44" t="s">
        <v>29</v>
      </c>
      <c r="F39" s="122" t="s">
        <v>61</v>
      </c>
      <c r="G39" s="120" t="n">
        <f aca="false">175*0.943396</f>
        <v>165.0943</v>
      </c>
      <c r="H39" s="162" t="n">
        <v>2</v>
      </c>
      <c r="I39" s="117" t="n">
        <f aca="false">H39*10</f>
        <v>20</v>
      </c>
      <c r="J39" s="118" t="n">
        <f aca="false">I39*G39</f>
        <v>3301.886</v>
      </c>
      <c r="K39" s="37" t="n">
        <f aca="false">ROUNDDOWN(J39*0.16,2)</f>
        <v>528.3</v>
      </c>
      <c r="L39" s="37" t="n">
        <f aca="false">ROUND(J39+K39,2)</f>
        <v>3830.19</v>
      </c>
      <c r="M39" s="37" t="n">
        <f aca="false">ROUNDUP(J39*0.1,2)</f>
        <v>330.19</v>
      </c>
      <c r="N39" s="37" t="n">
        <f aca="false">L39-M39</f>
        <v>3500</v>
      </c>
      <c r="O39" s="164"/>
      <c r="P39" s="97" t="n">
        <f aca="false">+L39-X39-AI39-AT39</f>
        <v>0</v>
      </c>
      <c r="Q39" s="119" t="str">
        <f aca="false">+F39</f>
        <v>B</v>
      </c>
      <c r="R39" s="120" t="n">
        <f aca="false">+G39</f>
        <v>165.0943</v>
      </c>
      <c r="S39" s="121" t="n">
        <f aca="false">+H39</f>
        <v>2</v>
      </c>
      <c r="T39" s="122" t="n">
        <v>0</v>
      </c>
      <c r="U39" s="123" t="n">
        <f aca="false">T39*S39</f>
        <v>0</v>
      </c>
      <c r="V39" s="118" t="n">
        <f aca="false">R39*U39</f>
        <v>0</v>
      </c>
      <c r="W39" s="37" t="n">
        <f aca="false">ROUNDDOWN(V39*0.16,2)</f>
        <v>0</v>
      </c>
      <c r="X39" s="37" t="n">
        <f aca="false">ROUND(V39+W39,2)</f>
        <v>0</v>
      </c>
      <c r="Y39" s="37" t="n">
        <f aca="false">ROUNDDOWN(V39*0.1,2)</f>
        <v>0</v>
      </c>
      <c r="Z39" s="124" t="n">
        <f aca="false">X39-Y39</f>
        <v>0</v>
      </c>
      <c r="AB39" s="119" t="str">
        <f aca="false">+F39</f>
        <v>B</v>
      </c>
      <c r="AC39" s="120" t="n">
        <f aca="false">+G39</f>
        <v>165.0943</v>
      </c>
      <c r="AD39" s="121" t="n">
        <f aca="false">H39</f>
        <v>2</v>
      </c>
      <c r="AE39" s="122" t="n">
        <v>5</v>
      </c>
      <c r="AF39" s="123" t="n">
        <f aca="false">AD39*AE39</f>
        <v>10</v>
      </c>
      <c r="AG39" s="118" t="n">
        <f aca="false">AC39*AF39</f>
        <v>1650.943</v>
      </c>
      <c r="AH39" s="37" t="n">
        <f aca="false">ROUNDDOWN(AG39*0.16,2)</f>
        <v>264.15</v>
      </c>
      <c r="AI39" s="37" t="n">
        <f aca="false">ROUND(AG39+AH39,2)</f>
        <v>1915.09</v>
      </c>
      <c r="AJ39" s="37" t="n">
        <f aca="false">ROUNDDOWN(AG39*0.1,2)</f>
        <v>165.09</v>
      </c>
      <c r="AK39" s="124" t="n">
        <f aca="false">AI39-AJ39</f>
        <v>1750</v>
      </c>
      <c r="AM39" s="119" t="str">
        <f aca="false">+F39</f>
        <v>B</v>
      </c>
      <c r="AN39" s="120" t="n">
        <f aca="false">+G39</f>
        <v>165.0943</v>
      </c>
      <c r="AO39" s="121" t="n">
        <f aca="false">H39</f>
        <v>2</v>
      </c>
      <c r="AP39" s="122" t="n">
        <v>5</v>
      </c>
      <c r="AQ39" s="170" t="n">
        <f aca="false">AO39*AP39</f>
        <v>10</v>
      </c>
      <c r="AR39" s="168" t="n">
        <f aca="false">AN39*AQ39</f>
        <v>1650.943</v>
      </c>
      <c r="AS39" s="163" t="n">
        <f aca="false">ROUNDUP(AR39*0.16,2)</f>
        <v>264.16</v>
      </c>
      <c r="AT39" s="163" t="n">
        <f aca="false">ROUND(AR39+AS39,2)</f>
        <v>1915.1</v>
      </c>
      <c r="AU39" s="37" t="n">
        <f aca="false">ROUNDUP(AR39*0.1,2)</f>
        <v>165.1</v>
      </c>
      <c r="AV39" s="124" t="n">
        <f aca="false">AT39-AU39</f>
        <v>1750</v>
      </c>
      <c r="AW39" s="106"/>
      <c r="AX39" s="107"/>
      <c r="AY39" s="108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109"/>
      <c r="CJ39" s="109"/>
      <c r="CK39" s="109"/>
      <c r="CL39" s="109"/>
      <c r="CM39" s="109"/>
      <c r="CN39" s="109"/>
      <c r="CO39" s="109"/>
      <c r="CP39" s="109"/>
      <c r="CQ39" s="109"/>
      <c r="CR39" s="109"/>
      <c r="CS39" s="109"/>
      <c r="CT39" s="109"/>
      <c r="CU39" s="109"/>
      <c r="CV39" s="109"/>
      <c r="CW39" s="109"/>
      <c r="CX39" s="109"/>
      <c r="CY39" s="109"/>
      <c r="CZ39" s="109"/>
      <c r="DA39" s="109"/>
      <c r="DB39" s="109"/>
      <c r="DC39" s="109"/>
      <c r="DD39" s="109"/>
      <c r="DE39" s="109"/>
      <c r="DF39" s="109"/>
      <c r="DG39" s="109"/>
      <c r="DH39" s="109"/>
      <c r="DI39" s="109"/>
      <c r="DJ39" s="109"/>
      <c r="DK39" s="109"/>
      <c r="DL39" s="109"/>
      <c r="DM39" s="109"/>
      <c r="DN39" s="109"/>
      <c r="DO39" s="109"/>
      <c r="DP39" s="109"/>
      <c r="DQ39" s="109"/>
      <c r="DR39" s="109"/>
      <c r="DS39" s="109"/>
      <c r="DT39" s="109"/>
      <c r="DU39" s="109"/>
      <c r="DV39" s="109"/>
      <c r="DW39" s="109"/>
      <c r="DX39" s="109"/>
      <c r="DY39" s="109"/>
      <c r="DZ39" s="109"/>
      <c r="EA39" s="109"/>
      <c r="EB39" s="109"/>
      <c r="EC39" s="109"/>
      <c r="ED39" s="109"/>
      <c r="EE39" s="109"/>
      <c r="EF39" s="109"/>
      <c r="EG39" s="109"/>
      <c r="EH39" s="109"/>
      <c r="EI39" s="109"/>
      <c r="EJ39" s="109"/>
      <c r="EK39" s="109"/>
      <c r="EL39" s="109"/>
      <c r="EM39" s="109"/>
      <c r="EN39" s="109"/>
      <c r="EO39" s="109"/>
      <c r="EP39" s="109"/>
      <c r="EQ39" s="109"/>
      <c r="ER39" s="109"/>
      <c r="ES39" s="109"/>
      <c r="ET39" s="109"/>
      <c r="EU39" s="109"/>
      <c r="EV39" s="109"/>
      <c r="EW39" s="109"/>
    </row>
    <row r="40" s="35" customFormat="true" ht="106" hidden="false" customHeight="true" outlineLevel="0" collapsed="false">
      <c r="A40" s="157" t="s">
        <v>102</v>
      </c>
      <c r="B40" s="125" t="s">
        <v>113</v>
      </c>
      <c r="C40" s="125" t="s">
        <v>44</v>
      </c>
      <c r="D40" s="25" t="s">
        <v>107</v>
      </c>
      <c r="E40" s="44" t="s">
        <v>29</v>
      </c>
      <c r="F40" s="122" t="s">
        <v>61</v>
      </c>
      <c r="G40" s="120" t="n">
        <v>0</v>
      </c>
      <c r="H40" s="162" t="n">
        <v>4</v>
      </c>
      <c r="I40" s="117" t="n">
        <f aca="false">H40*10</f>
        <v>40</v>
      </c>
      <c r="J40" s="118" t="n">
        <f aca="false">I40*G40</f>
        <v>0</v>
      </c>
      <c r="K40" s="37" t="n">
        <f aca="false">ROUNDDOWN(J40*0.16,2)</f>
        <v>0</v>
      </c>
      <c r="L40" s="37" t="n">
        <f aca="false">ROUND(J40+K40,2)</f>
        <v>0</v>
      </c>
      <c r="M40" s="37" t="n">
        <f aca="false">ROUNDDOWN(J40*0.1,2)</f>
        <v>0</v>
      </c>
      <c r="N40" s="37" t="n">
        <f aca="false">L40-M40</f>
        <v>0</v>
      </c>
      <c r="O40" s="171" t="s">
        <v>114</v>
      </c>
      <c r="P40" s="97" t="n">
        <f aca="false">+L40-X40-AI40-AT40</f>
        <v>0</v>
      </c>
      <c r="Q40" s="119" t="str">
        <f aca="false">+F40</f>
        <v>B</v>
      </c>
      <c r="R40" s="120" t="n">
        <f aca="false">+G40</f>
        <v>0</v>
      </c>
      <c r="S40" s="121" t="n">
        <f aca="false">+H40</f>
        <v>4</v>
      </c>
      <c r="T40" s="122" t="n">
        <v>0</v>
      </c>
      <c r="U40" s="123" t="n">
        <f aca="false">T40*S40</f>
        <v>0</v>
      </c>
      <c r="V40" s="118" t="n">
        <f aca="false">R40*U40</f>
        <v>0</v>
      </c>
      <c r="W40" s="37" t="n">
        <f aca="false">ROUNDDOWN(V40*0.16,2)</f>
        <v>0</v>
      </c>
      <c r="X40" s="37" t="n">
        <f aca="false">ROUND(V40+W40,2)</f>
        <v>0</v>
      </c>
      <c r="Y40" s="37" t="n">
        <f aca="false">ROUNDDOWN(V40*0.1,2)</f>
        <v>0</v>
      </c>
      <c r="Z40" s="124" t="n">
        <f aca="false">X40-Y40</f>
        <v>0</v>
      </c>
      <c r="AB40" s="119" t="str">
        <f aca="false">+F40</f>
        <v>B</v>
      </c>
      <c r="AC40" s="120" t="n">
        <f aca="false">+G40</f>
        <v>0</v>
      </c>
      <c r="AD40" s="121" t="n">
        <f aca="false">H40</f>
        <v>4</v>
      </c>
      <c r="AE40" s="122" t="n">
        <v>5</v>
      </c>
      <c r="AF40" s="123" t="n">
        <f aca="false">AD40*AE40</f>
        <v>20</v>
      </c>
      <c r="AG40" s="118" t="n">
        <f aca="false">AC40*AF40</f>
        <v>0</v>
      </c>
      <c r="AH40" s="37" t="n">
        <f aca="false">ROUNDDOWN(AG40*0.16,2)</f>
        <v>0</v>
      </c>
      <c r="AI40" s="37" t="n">
        <f aca="false">ROUND(AG40+AH40,2)</f>
        <v>0</v>
      </c>
      <c r="AJ40" s="37" t="n">
        <f aca="false">ROUNDDOWN(AG40*0.1,2)</f>
        <v>0</v>
      </c>
      <c r="AK40" s="124" t="n">
        <f aca="false">AI40-AJ40</f>
        <v>0</v>
      </c>
      <c r="AM40" s="119" t="str">
        <f aca="false">+F40</f>
        <v>B</v>
      </c>
      <c r="AN40" s="120" t="n">
        <f aca="false">+G40</f>
        <v>0</v>
      </c>
      <c r="AO40" s="121" t="n">
        <f aca="false">H40</f>
        <v>4</v>
      </c>
      <c r="AP40" s="122" t="n">
        <v>5</v>
      </c>
      <c r="AQ40" s="170" t="n">
        <f aca="false">AO40*AP40</f>
        <v>20</v>
      </c>
      <c r="AR40" s="168" t="n">
        <f aca="false">AN40*AQ40</f>
        <v>0</v>
      </c>
      <c r="AS40" s="163" t="n">
        <f aca="false">ROUNDUP(AR40*0.16,2)</f>
        <v>0</v>
      </c>
      <c r="AT40" s="163" t="n">
        <f aca="false">ROUND(AR40+AS40,2)</f>
        <v>0</v>
      </c>
      <c r="AU40" s="37" t="n">
        <f aca="false">ROUNDUP(AR40*0.1,2)</f>
        <v>0</v>
      </c>
      <c r="AV40" s="124" t="n">
        <f aca="false">AT40-AU40</f>
        <v>0</v>
      </c>
      <c r="AW40" s="106"/>
      <c r="AX40" s="107"/>
      <c r="AY40" s="108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109"/>
      <c r="CJ40" s="109"/>
      <c r="CK40" s="109"/>
      <c r="CL40" s="109"/>
      <c r="CM40" s="109"/>
      <c r="CN40" s="109"/>
      <c r="CO40" s="109"/>
      <c r="CP40" s="109"/>
      <c r="CQ40" s="109"/>
      <c r="CR40" s="109"/>
      <c r="CS40" s="109"/>
      <c r="CT40" s="109"/>
      <c r="CU40" s="109"/>
      <c r="CV40" s="109"/>
      <c r="CW40" s="109"/>
      <c r="CX40" s="109"/>
      <c r="CY40" s="109"/>
      <c r="CZ40" s="109"/>
      <c r="DA40" s="109"/>
      <c r="DB40" s="109"/>
      <c r="DC40" s="109"/>
      <c r="DD40" s="109"/>
      <c r="DE40" s="109"/>
      <c r="DF40" s="109"/>
      <c r="DG40" s="109"/>
      <c r="DH40" s="109"/>
      <c r="DI40" s="109"/>
      <c r="DJ40" s="109"/>
      <c r="DK40" s="109"/>
      <c r="DL40" s="109"/>
      <c r="DM40" s="109"/>
      <c r="DN40" s="109"/>
      <c r="DO40" s="109"/>
      <c r="DP40" s="109"/>
      <c r="DQ40" s="109"/>
      <c r="DR40" s="109"/>
      <c r="DS40" s="109"/>
      <c r="DT40" s="109"/>
      <c r="DU40" s="109"/>
      <c r="DV40" s="109"/>
      <c r="DW40" s="109"/>
      <c r="DX40" s="109"/>
      <c r="DY40" s="109"/>
      <c r="DZ40" s="109"/>
      <c r="EA40" s="109"/>
      <c r="EB40" s="109"/>
      <c r="EC40" s="109"/>
      <c r="ED40" s="109"/>
      <c r="EE40" s="109"/>
      <c r="EF40" s="109"/>
      <c r="EG40" s="109"/>
      <c r="EH40" s="109"/>
      <c r="EI40" s="109"/>
      <c r="EJ40" s="109"/>
      <c r="EK40" s="109"/>
      <c r="EL40" s="109"/>
      <c r="EM40" s="109"/>
      <c r="EN40" s="109"/>
      <c r="EO40" s="109"/>
      <c r="EP40" s="109"/>
      <c r="EQ40" s="109"/>
      <c r="ER40" s="109"/>
      <c r="ES40" s="109"/>
      <c r="ET40" s="109"/>
      <c r="EU40" s="109"/>
      <c r="EV40" s="109"/>
      <c r="EW40" s="109"/>
    </row>
    <row r="41" s="35" customFormat="true" ht="106" hidden="false" customHeight="true" outlineLevel="0" collapsed="false">
      <c r="A41" s="172" t="s">
        <v>102</v>
      </c>
      <c r="B41" s="147" t="s">
        <v>113</v>
      </c>
      <c r="C41" s="147" t="s">
        <v>84</v>
      </c>
      <c r="D41" s="148" t="s">
        <v>107</v>
      </c>
      <c r="E41" s="149" t="s">
        <v>29</v>
      </c>
      <c r="F41" s="150" t="s">
        <v>61</v>
      </c>
      <c r="G41" s="151" t="n">
        <f aca="false">175*0.943396</f>
        <v>165.0943</v>
      </c>
      <c r="H41" s="173" t="n">
        <v>4</v>
      </c>
      <c r="I41" s="140" t="n">
        <f aca="false">H41*10</f>
        <v>40</v>
      </c>
      <c r="J41" s="141" t="n">
        <f aca="false">I41*G41</f>
        <v>6603.772</v>
      </c>
      <c r="K41" s="142" t="n">
        <f aca="false">ROUNDUP(J41*0.16,2)</f>
        <v>1056.61</v>
      </c>
      <c r="L41" s="142" t="n">
        <f aca="false">ROUND(J41+K41,2)</f>
        <v>7660.38</v>
      </c>
      <c r="M41" s="142" t="n">
        <f aca="false">ROUNDUP(J41*0.1,2)</f>
        <v>660.38</v>
      </c>
      <c r="N41" s="142" t="n">
        <f aca="false">L41-M41</f>
        <v>7000</v>
      </c>
      <c r="O41" s="174"/>
      <c r="P41" s="97" t="n">
        <f aca="false">+L41-X41-AI41-AT41</f>
        <v>0</v>
      </c>
      <c r="Q41" s="119" t="str">
        <f aca="false">+F41</f>
        <v>B</v>
      </c>
      <c r="R41" s="120" t="n">
        <f aca="false">+G41</f>
        <v>165.0943</v>
      </c>
      <c r="S41" s="121" t="n">
        <f aca="false">+H41</f>
        <v>4</v>
      </c>
      <c r="T41" s="122" t="n">
        <v>0</v>
      </c>
      <c r="U41" s="123" t="n">
        <f aca="false">T41*S41</f>
        <v>0</v>
      </c>
      <c r="V41" s="118" t="n">
        <f aca="false">R41*U41</f>
        <v>0</v>
      </c>
      <c r="W41" s="37" t="n">
        <f aca="false">ROUNDDOWN(V41*0.16,2)</f>
        <v>0</v>
      </c>
      <c r="X41" s="37" t="n">
        <f aca="false">ROUND(V41+W41,2)</f>
        <v>0</v>
      </c>
      <c r="Y41" s="37" t="n">
        <f aca="false">ROUNDDOWN(V41*0.1,2)</f>
        <v>0</v>
      </c>
      <c r="Z41" s="124" t="n">
        <f aca="false">X41-Y41</f>
        <v>0</v>
      </c>
      <c r="AB41" s="119" t="str">
        <f aca="false">+F41</f>
        <v>B</v>
      </c>
      <c r="AC41" s="120" t="n">
        <f aca="false">+G41</f>
        <v>165.0943</v>
      </c>
      <c r="AD41" s="121" t="n">
        <f aca="false">H41</f>
        <v>4</v>
      </c>
      <c r="AE41" s="122" t="n">
        <v>5</v>
      </c>
      <c r="AF41" s="123" t="n">
        <f aca="false">AD41*AE41</f>
        <v>20</v>
      </c>
      <c r="AG41" s="118" t="n">
        <f aca="false">AC41*AF41</f>
        <v>3301.886</v>
      </c>
      <c r="AH41" s="37" t="n">
        <f aca="false">ROUNDDOWN(AG41*0.16,2)</f>
        <v>528.3</v>
      </c>
      <c r="AI41" s="37" t="n">
        <f aca="false">ROUND(AG41+AH41,2)</f>
        <v>3830.19</v>
      </c>
      <c r="AJ41" s="37" t="n">
        <f aca="false">ROUNDUP(AG41*0.1,2)</f>
        <v>330.19</v>
      </c>
      <c r="AK41" s="124" t="n">
        <f aca="false">AI41-AJ41</f>
        <v>3500</v>
      </c>
      <c r="AM41" s="119" t="str">
        <f aca="false">+F41</f>
        <v>B</v>
      </c>
      <c r="AN41" s="120" t="n">
        <f aca="false">+G41</f>
        <v>165.0943</v>
      </c>
      <c r="AO41" s="121" t="n">
        <f aca="false">H41</f>
        <v>4</v>
      </c>
      <c r="AP41" s="122" t="n">
        <v>5</v>
      </c>
      <c r="AQ41" s="170" t="n">
        <f aca="false">AO41*AP41</f>
        <v>20</v>
      </c>
      <c r="AR41" s="168" t="n">
        <f aca="false">AN41*AQ41</f>
        <v>3301.886</v>
      </c>
      <c r="AS41" s="163" t="n">
        <f aca="false">ROUNDDOWN(AR41*0.16,2)</f>
        <v>528.3</v>
      </c>
      <c r="AT41" s="163" t="n">
        <f aca="false">ROUND(AR41+AS41,2)</f>
        <v>3830.19</v>
      </c>
      <c r="AU41" s="37" t="n">
        <f aca="false">ROUNDUP(AR41*0.1,2)</f>
        <v>330.19</v>
      </c>
      <c r="AV41" s="124" t="n">
        <f aca="false">AT41-AU41</f>
        <v>3500</v>
      </c>
      <c r="AW41" s="106"/>
      <c r="AX41" s="107"/>
      <c r="AY41" s="108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109"/>
      <c r="CJ41" s="109"/>
      <c r="CK41" s="109"/>
      <c r="CL41" s="109"/>
      <c r="CM41" s="109"/>
      <c r="CN41" s="109"/>
      <c r="CO41" s="109"/>
      <c r="CP41" s="109"/>
      <c r="CQ41" s="109"/>
      <c r="CR41" s="109"/>
      <c r="CS41" s="109"/>
      <c r="CT41" s="109"/>
      <c r="CU41" s="109"/>
      <c r="CV41" s="109"/>
      <c r="CW41" s="109"/>
      <c r="CX41" s="109"/>
      <c r="CY41" s="109"/>
      <c r="CZ41" s="109"/>
      <c r="DA41" s="109"/>
      <c r="DB41" s="109"/>
      <c r="DC41" s="109"/>
      <c r="DD41" s="109"/>
      <c r="DE41" s="109"/>
      <c r="DF41" s="109"/>
      <c r="DG41" s="109"/>
      <c r="DH41" s="109"/>
      <c r="DI41" s="109"/>
      <c r="DJ41" s="109"/>
      <c r="DK41" s="109"/>
      <c r="DL41" s="109"/>
      <c r="DM41" s="109"/>
      <c r="DN41" s="109"/>
      <c r="DO41" s="109"/>
      <c r="DP41" s="109"/>
      <c r="DQ41" s="109"/>
      <c r="DR41" s="109"/>
      <c r="DS41" s="109"/>
      <c r="DT41" s="109"/>
      <c r="DU41" s="109"/>
      <c r="DV41" s="109"/>
      <c r="DW41" s="109"/>
      <c r="DX41" s="109"/>
      <c r="DY41" s="109"/>
      <c r="DZ41" s="109"/>
      <c r="EA41" s="109"/>
      <c r="EB41" s="109"/>
      <c r="EC41" s="109"/>
      <c r="ED41" s="109"/>
      <c r="EE41" s="109"/>
      <c r="EF41" s="109"/>
      <c r="EG41" s="109"/>
      <c r="EH41" s="109"/>
      <c r="EI41" s="109"/>
      <c r="EJ41" s="109"/>
      <c r="EK41" s="109"/>
      <c r="EL41" s="109"/>
      <c r="EM41" s="109"/>
      <c r="EN41" s="109"/>
      <c r="EO41" s="109"/>
      <c r="EP41" s="109"/>
      <c r="EQ41" s="109"/>
      <c r="ER41" s="109"/>
      <c r="ES41" s="109"/>
      <c r="ET41" s="109"/>
      <c r="EU41" s="109"/>
      <c r="EV41" s="109"/>
      <c r="EW41" s="109"/>
    </row>
    <row r="42" s="35" customFormat="true" ht="106" hidden="false" customHeight="true" outlineLevel="0" collapsed="false">
      <c r="A42" s="89" t="s">
        <v>115</v>
      </c>
      <c r="B42" s="24" t="s">
        <v>116</v>
      </c>
      <c r="C42" s="144" t="s">
        <v>117</v>
      </c>
      <c r="D42" s="24" t="s">
        <v>107</v>
      </c>
      <c r="E42" s="90" t="s">
        <v>60</v>
      </c>
      <c r="F42" s="93" t="s">
        <v>61</v>
      </c>
      <c r="G42" s="175" t="n">
        <v>0</v>
      </c>
      <c r="H42" s="176" t="n">
        <v>4</v>
      </c>
      <c r="I42" s="94" t="n">
        <f aca="false">H42*10</f>
        <v>40</v>
      </c>
      <c r="J42" s="95" t="n">
        <f aca="false">I42*G42</f>
        <v>0</v>
      </c>
      <c r="K42" s="26" t="n">
        <f aca="false">ROUNDDOWN(J42*0.16,2)</f>
        <v>0</v>
      </c>
      <c r="L42" s="26" t="n">
        <f aca="false">ROUND(J42+K42,2)</f>
        <v>0</v>
      </c>
      <c r="M42" s="26" t="n">
        <f aca="false">ROUNDDOWN(J42*0.1,2)</f>
        <v>0</v>
      </c>
      <c r="N42" s="26" t="n">
        <f aca="false">L42-M42</f>
        <v>0</v>
      </c>
      <c r="O42" s="177" t="s">
        <v>118</v>
      </c>
      <c r="P42" s="97" t="n">
        <f aca="false">+L42-X42-AI42-AT42</f>
        <v>0</v>
      </c>
      <c r="Q42" s="119" t="str">
        <f aca="false">+F42</f>
        <v>B</v>
      </c>
      <c r="R42" s="178" t="n">
        <f aca="false">+G42</f>
        <v>0</v>
      </c>
      <c r="S42" s="121" t="n">
        <f aca="false">+H42</f>
        <v>4</v>
      </c>
      <c r="T42" s="121" t="n">
        <v>1</v>
      </c>
      <c r="U42" s="123" t="n">
        <f aca="false">T42*S42</f>
        <v>4</v>
      </c>
      <c r="V42" s="118" t="n">
        <f aca="false">R42*U42</f>
        <v>0</v>
      </c>
      <c r="W42" s="37" t="n">
        <f aca="false">ROUNDDOWN(V42*0.16,2)</f>
        <v>0</v>
      </c>
      <c r="X42" s="37" t="n">
        <f aca="false">ROUND(V42+W42,2)</f>
        <v>0</v>
      </c>
      <c r="Y42" s="37" t="n">
        <f aca="false">ROUNDDOWN(V42*0.1,2)</f>
        <v>0</v>
      </c>
      <c r="Z42" s="124" t="n">
        <f aca="false">X42-Y42</f>
        <v>0</v>
      </c>
      <c r="AA42" s="179"/>
      <c r="AB42" s="119" t="str">
        <f aca="false">+F42</f>
        <v>B</v>
      </c>
      <c r="AC42" s="178" t="n">
        <f aca="false">+G42</f>
        <v>0</v>
      </c>
      <c r="AD42" s="122" t="n">
        <f aca="false">+H42</f>
        <v>4</v>
      </c>
      <c r="AE42" s="122" t="n">
        <v>4</v>
      </c>
      <c r="AF42" s="123" t="n">
        <f aca="false">AD42*AE42</f>
        <v>16</v>
      </c>
      <c r="AG42" s="118" t="n">
        <f aca="false">AC42*AF42</f>
        <v>0</v>
      </c>
      <c r="AH42" s="37" t="n">
        <f aca="false">ROUNDDOWN(AG42*0.16,2)</f>
        <v>0</v>
      </c>
      <c r="AI42" s="37" t="n">
        <f aca="false">AG42+AH42</f>
        <v>0</v>
      </c>
      <c r="AJ42" s="37" t="n">
        <f aca="false">ROUNDDOWN(AG42*0.1,2)</f>
        <v>0</v>
      </c>
      <c r="AK42" s="124" t="n">
        <f aca="false">AI42-AJ42</f>
        <v>0</v>
      </c>
      <c r="AL42" s="180"/>
      <c r="AM42" s="119" t="str">
        <f aca="false">+F42</f>
        <v>B</v>
      </c>
      <c r="AN42" s="178" t="n">
        <f aca="false">+G42</f>
        <v>0</v>
      </c>
      <c r="AO42" s="122" t="n">
        <f aca="false">+H42</f>
        <v>4</v>
      </c>
      <c r="AP42" s="122" t="n">
        <v>5</v>
      </c>
      <c r="AQ42" s="123" t="n">
        <f aca="false">AO42*AP42</f>
        <v>20</v>
      </c>
      <c r="AR42" s="118" t="n">
        <f aca="false">AN42*AQ42</f>
        <v>0</v>
      </c>
      <c r="AS42" s="37" t="n">
        <f aca="false">ROUNDDOWN(AR42*0.16,2)</f>
        <v>0</v>
      </c>
      <c r="AT42" s="37" t="n">
        <f aca="false">ROUND(AR42+AS42,2)</f>
        <v>0</v>
      </c>
      <c r="AU42" s="37" t="n">
        <f aca="false">ROUNDDOWN(AR42*0.1,2)</f>
        <v>0</v>
      </c>
      <c r="AV42" s="124" t="n">
        <f aca="false">AT42-AU42</f>
        <v>0</v>
      </c>
      <c r="AW42" s="106"/>
      <c r="AX42" s="107"/>
      <c r="AY42" s="108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109"/>
      <c r="CJ42" s="109"/>
      <c r="CK42" s="109"/>
      <c r="CL42" s="109"/>
      <c r="CM42" s="109"/>
      <c r="CN42" s="109"/>
      <c r="CO42" s="109"/>
      <c r="CP42" s="109"/>
      <c r="CQ42" s="109"/>
      <c r="CR42" s="109"/>
      <c r="CS42" s="109"/>
      <c r="CT42" s="109"/>
      <c r="CU42" s="109"/>
      <c r="CV42" s="109"/>
      <c r="CW42" s="109"/>
      <c r="CX42" s="109"/>
      <c r="CY42" s="109"/>
      <c r="CZ42" s="109"/>
      <c r="DA42" s="109"/>
      <c r="DB42" s="109"/>
      <c r="DC42" s="109"/>
      <c r="DD42" s="109"/>
      <c r="DE42" s="109"/>
      <c r="DF42" s="109"/>
      <c r="DG42" s="109"/>
      <c r="DH42" s="109"/>
      <c r="DI42" s="109"/>
      <c r="DJ42" s="109"/>
      <c r="DK42" s="109"/>
      <c r="DL42" s="109"/>
      <c r="DM42" s="109"/>
      <c r="DN42" s="109"/>
      <c r="DO42" s="109"/>
      <c r="DP42" s="109"/>
      <c r="DQ42" s="109"/>
      <c r="DR42" s="109"/>
      <c r="DS42" s="109"/>
      <c r="DT42" s="109"/>
      <c r="DU42" s="109"/>
      <c r="DV42" s="109"/>
      <c r="DW42" s="109"/>
      <c r="DX42" s="109"/>
      <c r="DY42" s="109"/>
      <c r="DZ42" s="109"/>
      <c r="EA42" s="109"/>
      <c r="EB42" s="109"/>
      <c r="EC42" s="109"/>
      <c r="ED42" s="109"/>
      <c r="EE42" s="109"/>
      <c r="EF42" s="109"/>
      <c r="EG42" s="109"/>
      <c r="EH42" s="109"/>
      <c r="EI42" s="109"/>
      <c r="EJ42" s="109"/>
      <c r="EK42" s="109"/>
      <c r="EL42" s="109"/>
      <c r="EM42" s="109"/>
      <c r="EN42" s="109"/>
      <c r="EO42" s="109"/>
      <c r="EP42" s="109"/>
      <c r="EQ42" s="109"/>
      <c r="ER42" s="109"/>
      <c r="ES42" s="109"/>
      <c r="ET42" s="109"/>
      <c r="EU42" s="109"/>
      <c r="EV42" s="109"/>
      <c r="EW42" s="109"/>
    </row>
    <row r="43" s="35" customFormat="true" ht="106" hidden="false" customHeight="true" outlineLevel="0" collapsed="false">
      <c r="A43" s="25" t="s">
        <v>115</v>
      </c>
      <c r="B43" s="25" t="s">
        <v>119</v>
      </c>
      <c r="C43" s="132" t="s">
        <v>44</v>
      </c>
      <c r="D43" s="112" t="s">
        <v>80</v>
      </c>
      <c r="E43" s="181" t="s">
        <v>60</v>
      </c>
      <c r="F43" s="121" t="s">
        <v>61</v>
      </c>
      <c r="G43" s="120" t="n">
        <v>165.0943</v>
      </c>
      <c r="H43" s="182" t="n">
        <v>2</v>
      </c>
      <c r="I43" s="117" t="n">
        <f aca="false">H43*10</f>
        <v>20</v>
      </c>
      <c r="J43" s="118" t="n">
        <f aca="false">I43*G43</f>
        <v>3301.886</v>
      </c>
      <c r="K43" s="37" t="n">
        <f aca="false">ROUNDDOWN(J43*0.16,2)</f>
        <v>528.3</v>
      </c>
      <c r="L43" s="115" t="n">
        <f aca="false">ROUND(J43+K43,2)</f>
        <v>3830.19</v>
      </c>
      <c r="M43" s="115" t="n">
        <f aca="false">ROUNDUP(J43*0.1,2)</f>
        <v>330.19</v>
      </c>
      <c r="N43" s="37" t="n">
        <f aca="false">L43-M43</f>
        <v>3500</v>
      </c>
      <c r="O43" s="159"/>
      <c r="P43" s="97" t="n">
        <f aca="false">+L43-X43-AI43-AT43</f>
        <v>0</v>
      </c>
      <c r="Q43" s="119" t="str">
        <f aca="false">+F43</f>
        <v>B</v>
      </c>
      <c r="R43" s="120" t="n">
        <f aca="false">+G43</f>
        <v>165.0943</v>
      </c>
      <c r="S43" s="121" t="n">
        <f aca="false">+H43</f>
        <v>2</v>
      </c>
      <c r="T43" s="121" t="n">
        <v>0</v>
      </c>
      <c r="U43" s="123" t="n">
        <f aca="false">T43*S43</f>
        <v>0</v>
      </c>
      <c r="V43" s="118" t="n">
        <f aca="false">R43*U43</f>
        <v>0</v>
      </c>
      <c r="W43" s="37" t="n">
        <f aca="false">ROUNDDOWN(V43*0.16,2)</f>
        <v>0</v>
      </c>
      <c r="X43" s="37" t="n">
        <f aca="false">ROUND(V43+W43,2)</f>
        <v>0</v>
      </c>
      <c r="Y43" s="37" t="n">
        <f aca="false">ROUNDDOWN(V43*0.1,2)</f>
        <v>0</v>
      </c>
      <c r="Z43" s="124" t="n">
        <f aca="false">X43-Y43</f>
        <v>0</v>
      </c>
      <c r="AA43" s="160"/>
      <c r="AB43" s="119" t="str">
        <f aca="false">+F43</f>
        <v>B</v>
      </c>
      <c r="AC43" s="120" t="n">
        <f aca="false">+G43</f>
        <v>165.0943</v>
      </c>
      <c r="AD43" s="121" t="n">
        <f aca="false">+H43</f>
        <v>2</v>
      </c>
      <c r="AE43" s="122" t="n">
        <v>5</v>
      </c>
      <c r="AF43" s="123" t="n">
        <f aca="false">AD43*AE43</f>
        <v>10</v>
      </c>
      <c r="AG43" s="118" t="n">
        <f aca="false">AC43*AF43</f>
        <v>1650.943</v>
      </c>
      <c r="AH43" s="37" t="n">
        <f aca="false">ROUNDDOWN(AG43*0.16,2)</f>
        <v>264.15</v>
      </c>
      <c r="AI43" s="37" t="n">
        <f aca="false">ROUND(AG43+AH43,2)</f>
        <v>1915.09</v>
      </c>
      <c r="AJ43" s="37" t="n">
        <f aca="false">ROUNDDOWN(AG43*0.1,2)</f>
        <v>165.09</v>
      </c>
      <c r="AK43" s="124" t="n">
        <f aca="false">AI43-AJ43</f>
        <v>1750</v>
      </c>
      <c r="AL43" s="161"/>
      <c r="AM43" s="119" t="str">
        <f aca="false">+F43</f>
        <v>B</v>
      </c>
      <c r="AN43" s="120" t="n">
        <f aca="false">+G43</f>
        <v>165.0943</v>
      </c>
      <c r="AO43" s="121" t="n">
        <f aca="false">+H43</f>
        <v>2</v>
      </c>
      <c r="AP43" s="122" t="n">
        <v>5</v>
      </c>
      <c r="AQ43" s="123" t="n">
        <f aca="false">AO43*AP43</f>
        <v>10</v>
      </c>
      <c r="AR43" s="118" t="n">
        <f aca="false">AN43*AQ43</f>
        <v>1650.943</v>
      </c>
      <c r="AS43" s="37" t="n">
        <f aca="false">ROUNDUP(AR43*0.16,2)</f>
        <v>264.16</v>
      </c>
      <c r="AT43" s="37" t="n">
        <f aca="false">ROUND(AR43+AS43,2)</f>
        <v>1915.1</v>
      </c>
      <c r="AU43" s="37" t="n">
        <f aca="false">ROUNDUP(AR43*0.1,2)</f>
        <v>165.1</v>
      </c>
      <c r="AV43" s="124" t="n">
        <f aca="false">AT43-AU43</f>
        <v>1750</v>
      </c>
      <c r="AW43" s="106"/>
      <c r="AX43" s="107"/>
      <c r="AY43" s="108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</row>
    <row r="44" s="35" customFormat="true" ht="106" hidden="false" customHeight="true" outlineLevel="0" collapsed="false">
      <c r="A44" s="25" t="s">
        <v>115</v>
      </c>
      <c r="B44" s="25" t="s">
        <v>120</v>
      </c>
      <c r="C44" s="132" t="s">
        <v>121</v>
      </c>
      <c r="D44" s="112" t="s">
        <v>83</v>
      </c>
      <c r="E44" s="181" t="s">
        <v>60</v>
      </c>
      <c r="F44" s="121" t="s">
        <v>61</v>
      </c>
      <c r="G44" s="120" t="n">
        <v>0</v>
      </c>
      <c r="H44" s="183" t="n">
        <v>4</v>
      </c>
      <c r="I44" s="117" t="n">
        <f aca="false">H44*10</f>
        <v>40</v>
      </c>
      <c r="J44" s="118" t="n">
        <f aca="false">I44*G44</f>
        <v>0</v>
      </c>
      <c r="K44" s="37" t="n">
        <f aca="false">ROUNDDOWN(J44*0.16,2)</f>
        <v>0</v>
      </c>
      <c r="L44" s="115" t="n">
        <f aca="false">ROUND(J44+K44,2)</f>
        <v>0</v>
      </c>
      <c r="M44" s="37" t="n">
        <f aca="false">ROUNDDOWN(J44*0.1,2)</f>
        <v>0</v>
      </c>
      <c r="N44" s="37" t="n">
        <f aca="false">L44-M44</f>
        <v>0</v>
      </c>
      <c r="O44" s="184" t="s">
        <v>118</v>
      </c>
      <c r="P44" s="97" t="n">
        <f aca="false">+L44-X44-AI44-AT44</f>
        <v>0</v>
      </c>
      <c r="Q44" s="119" t="str">
        <f aca="false">+F44</f>
        <v>B</v>
      </c>
      <c r="R44" s="120" t="n">
        <f aca="false">+G44</f>
        <v>0</v>
      </c>
      <c r="S44" s="121" t="n">
        <f aca="false">+H44</f>
        <v>4</v>
      </c>
      <c r="T44" s="121" t="n">
        <v>1</v>
      </c>
      <c r="U44" s="123" t="n">
        <f aca="false">T44*S44</f>
        <v>4</v>
      </c>
      <c r="V44" s="118" t="n">
        <f aca="false">R44*U44</f>
        <v>0</v>
      </c>
      <c r="W44" s="37" t="n">
        <f aca="false">ROUNDDOWN(V44*0.16,2)</f>
        <v>0</v>
      </c>
      <c r="X44" s="37" t="n">
        <f aca="false">ROUND(V44+W44,2)</f>
        <v>0</v>
      </c>
      <c r="Y44" s="37" t="n">
        <f aca="false">ROUNDDOWN(V44*0.1,2)</f>
        <v>0</v>
      </c>
      <c r="Z44" s="124" t="n">
        <f aca="false">X44-Y44</f>
        <v>0</v>
      </c>
      <c r="AA44" s="160"/>
      <c r="AB44" s="119" t="str">
        <f aca="false">+F44</f>
        <v>B</v>
      </c>
      <c r="AC44" s="120" t="n">
        <f aca="false">+G44</f>
        <v>0</v>
      </c>
      <c r="AD44" s="121" t="n">
        <f aca="false">+H44</f>
        <v>4</v>
      </c>
      <c r="AE44" s="122" t="n">
        <v>4</v>
      </c>
      <c r="AF44" s="123" t="n">
        <f aca="false">AD44*AE44</f>
        <v>16</v>
      </c>
      <c r="AG44" s="118" t="n">
        <f aca="false">AC44*AF44</f>
        <v>0</v>
      </c>
      <c r="AH44" s="37" t="n">
        <f aca="false">ROUNDDOWN(AG44*0.16,2)</f>
        <v>0</v>
      </c>
      <c r="AI44" s="37" t="n">
        <f aca="false">ROUND(AG44+AH44,2)</f>
        <v>0</v>
      </c>
      <c r="AJ44" s="37" t="n">
        <f aca="false">ROUNDDOWN(AG44*0.1,2)</f>
        <v>0</v>
      </c>
      <c r="AK44" s="124" t="n">
        <f aca="false">AI44-AJ44</f>
        <v>0</v>
      </c>
      <c r="AL44" s="161"/>
      <c r="AM44" s="119" t="str">
        <f aca="false">+F44</f>
        <v>B</v>
      </c>
      <c r="AN44" s="120" t="n">
        <f aca="false">+G44</f>
        <v>0</v>
      </c>
      <c r="AO44" s="121" t="n">
        <f aca="false">+H44</f>
        <v>4</v>
      </c>
      <c r="AP44" s="122" t="n">
        <v>5</v>
      </c>
      <c r="AQ44" s="123" t="n">
        <f aca="false">AO44*AP44</f>
        <v>20</v>
      </c>
      <c r="AR44" s="118" t="n">
        <f aca="false">AN44*AQ44</f>
        <v>0</v>
      </c>
      <c r="AS44" s="37" t="n">
        <f aca="false">ROUNDDOWN(AR44*0.16,2)</f>
        <v>0</v>
      </c>
      <c r="AT44" s="37" t="n">
        <f aca="false">ROUND(AR44+AS44,2)</f>
        <v>0</v>
      </c>
      <c r="AU44" s="37" t="n">
        <f aca="false">ROUNDDOWN(AR44*0.1,2)</f>
        <v>0</v>
      </c>
      <c r="AV44" s="124" t="n">
        <f aca="false">AT44-AU44</f>
        <v>0</v>
      </c>
      <c r="AW44" s="106"/>
      <c r="AX44" s="107"/>
      <c r="AY44" s="108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</row>
    <row r="45" s="35" customFormat="true" ht="106" hidden="false" customHeight="true" outlineLevel="0" collapsed="false">
      <c r="A45" s="25" t="s">
        <v>115</v>
      </c>
      <c r="B45" s="132" t="s">
        <v>109</v>
      </c>
      <c r="C45" s="132" t="s">
        <v>122</v>
      </c>
      <c r="D45" s="112" t="s">
        <v>83</v>
      </c>
      <c r="E45" s="181" t="s">
        <v>60</v>
      </c>
      <c r="F45" s="121" t="s">
        <v>61</v>
      </c>
      <c r="G45" s="120" t="n">
        <v>0</v>
      </c>
      <c r="H45" s="183" t="n">
        <v>4</v>
      </c>
      <c r="I45" s="117" t="n">
        <f aca="false">H45*10</f>
        <v>40</v>
      </c>
      <c r="J45" s="118" t="n">
        <f aca="false">I45*G45</f>
        <v>0</v>
      </c>
      <c r="K45" s="37" t="n">
        <f aca="false">ROUNDDOWN(J45*0.16,2)</f>
        <v>0</v>
      </c>
      <c r="L45" s="115" t="n">
        <f aca="false">ROUND(J45+K45,2)</f>
        <v>0</v>
      </c>
      <c r="M45" s="37" t="n">
        <f aca="false">ROUNDDOWN(J45*0.1,2)</f>
        <v>0</v>
      </c>
      <c r="N45" s="37" t="n">
        <f aca="false">L45-M45</f>
        <v>0</v>
      </c>
      <c r="O45" s="184" t="s">
        <v>118</v>
      </c>
      <c r="P45" s="97" t="n">
        <f aca="false">+L45-X45-AI45-AT45</f>
        <v>0</v>
      </c>
      <c r="Q45" s="119" t="str">
        <f aca="false">+F45</f>
        <v>B</v>
      </c>
      <c r="R45" s="120" t="n">
        <f aca="false">+G45</f>
        <v>0</v>
      </c>
      <c r="S45" s="121" t="n">
        <f aca="false">+H45</f>
        <v>4</v>
      </c>
      <c r="T45" s="121" t="n">
        <v>1</v>
      </c>
      <c r="U45" s="123" t="n">
        <f aca="false">T45*S45</f>
        <v>4</v>
      </c>
      <c r="V45" s="118" t="n">
        <f aca="false">R45*U45</f>
        <v>0</v>
      </c>
      <c r="W45" s="37" t="n">
        <f aca="false">ROUNDDOWN(V45*0.16,2)</f>
        <v>0</v>
      </c>
      <c r="X45" s="37" t="n">
        <f aca="false">ROUND(V45+W45,2)</f>
        <v>0</v>
      </c>
      <c r="Y45" s="37" t="n">
        <f aca="false">ROUNDDOWN(V45*0.1,2)</f>
        <v>0</v>
      </c>
      <c r="Z45" s="124" t="n">
        <f aca="false">X45-Y45</f>
        <v>0</v>
      </c>
      <c r="AA45" s="160"/>
      <c r="AB45" s="119" t="str">
        <f aca="false">+F45</f>
        <v>B</v>
      </c>
      <c r="AC45" s="120" t="n">
        <f aca="false">+G45</f>
        <v>0</v>
      </c>
      <c r="AD45" s="121" t="n">
        <f aca="false">+H45</f>
        <v>4</v>
      </c>
      <c r="AE45" s="122" t="n">
        <v>4</v>
      </c>
      <c r="AF45" s="123" t="n">
        <f aca="false">AD45*AE45</f>
        <v>16</v>
      </c>
      <c r="AG45" s="118" t="n">
        <f aca="false">AC45*AF45</f>
        <v>0</v>
      </c>
      <c r="AH45" s="37" t="n">
        <f aca="false">ROUNDDOWN(AG45*0.16,2)</f>
        <v>0</v>
      </c>
      <c r="AI45" s="37" t="n">
        <f aca="false">ROUND(AG45+AH45,2)</f>
        <v>0</v>
      </c>
      <c r="AJ45" s="37" t="n">
        <f aca="false">ROUNDDOWN(AG45*0.1,2)</f>
        <v>0</v>
      </c>
      <c r="AK45" s="124" t="n">
        <f aca="false">AI45-AJ45</f>
        <v>0</v>
      </c>
      <c r="AL45" s="161"/>
      <c r="AM45" s="119" t="str">
        <f aca="false">+F45</f>
        <v>B</v>
      </c>
      <c r="AN45" s="120" t="n">
        <f aca="false">+G45</f>
        <v>0</v>
      </c>
      <c r="AO45" s="121" t="n">
        <f aca="false">+H45</f>
        <v>4</v>
      </c>
      <c r="AP45" s="122" t="n">
        <v>5</v>
      </c>
      <c r="AQ45" s="123" t="n">
        <f aca="false">AO45*AP45</f>
        <v>20</v>
      </c>
      <c r="AR45" s="118" t="n">
        <f aca="false">AN45*AQ45</f>
        <v>0</v>
      </c>
      <c r="AS45" s="37" t="n">
        <f aca="false">ROUNDDOWN(AR45*0.16,2)</f>
        <v>0</v>
      </c>
      <c r="AT45" s="37" t="n">
        <f aca="false">ROUND(AR45+AS45,2)</f>
        <v>0</v>
      </c>
      <c r="AU45" s="37" t="n">
        <f aca="false">ROUNDDOWN(AR45*0.1,2)</f>
        <v>0</v>
      </c>
      <c r="AV45" s="124" t="n">
        <f aca="false">AT45-AU45</f>
        <v>0</v>
      </c>
      <c r="AW45" s="106"/>
      <c r="AX45" s="107"/>
      <c r="AY45" s="108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</row>
    <row r="46" s="35" customFormat="true" ht="106" hidden="false" customHeight="true" outlineLevel="0" collapsed="false">
      <c r="A46" s="25" t="s">
        <v>115</v>
      </c>
      <c r="B46" s="112" t="s">
        <v>72</v>
      </c>
      <c r="C46" s="112" t="s">
        <v>33</v>
      </c>
      <c r="D46" s="111" t="s">
        <v>70</v>
      </c>
      <c r="E46" s="181" t="s">
        <v>60</v>
      </c>
      <c r="F46" s="121" t="s">
        <v>61</v>
      </c>
      <c r="G46" s="120" t="n">
        <v>0</v>
      </c>
      <c r="H46" s="183" t="n">
        <v>2</v>
      </c>
      <c r="I46" s="117" t="n">
        <f aca="false">H46*10</f>
        <v>20</v>
      </c>
      <c r="J46" s="118" t="n">
        <f aca="false">I46*G46</f>
        <v>0</v>
      </c>
      <c r="K46" s="37" t="n">
        <f aca="false">ROUNDDOWN(J46*0.16,2)</f>
        <v>0</v>
      </c>
      <c r="L46" s="115" t="n">
        <f aca="false">ROUND(J46+K46,2)</f>
        <v>0</v>
      </c>
      <c r="M46" s="37" t="n">
        <f aca="false">ROUNDDOWN(J46*0.1,2)</f>
        <v>0</v>
      </c>
      <c r="N46" s="37" t="n">
        <f aca="false">L46-M46</f>
        <v>0</v>
      </c>
      <c r="O46" s="171" t="s">
        <v>114</v>
      </c>
      <c r="P46" s="97" t="n">
        <f aca="false">+L46-X46-AI46-AT46</f>
        <v>0</v>
      </c>
      <c r="Q46" s="119" t="str">
        <f aca="false">+F46</f>
        <v>B</v>
      </c>
      <c r="R46" s="120" t="n">
        <f aca="false">+G46</f>
        <v>0</v>
      </c>
      <c r="S46" s="121" t="n">
        <f aca="false">+H46</f>
        <v>2</v>
      </c>
      <c r="T46" s="121" t="n">
        <v>1</v>
      </c>
      <c r="U46" s="123" t="n">
        <f aca="false">T46*S46</f>
        <v>2</v>
      </c>
      <c r="V46" s="118" t="n">
        <f aca="false">R46*U46</f>
        <v>0</v>
      </c>
      <c r="W46" s="37" t="n">
        <f aca="false">ROUNDDOWN(V46*0.16,2)</f>
        <v>0</v>
      </c>
      <c r="X46" s="37" t="n">
        <f aca="false">ROUND(V46+W46,2)</f>
        <v>0</v>
      </c>
      <c r="Y46" s="37" t="n">
        <f aca="false">ROUNDDOWN(V46*0.1,2)</f>
        <v>0</v>
      </c>
      <c r="Z46" s="124" t="n">
        <f aca="false">X46-Y46</f>
        <v>0</v>
      </c>
      <c r="AA46" s="160"/>
      <c r="AB46" s="119" t="str">
        <f aca="false">+F46</f>
        <v>B</v>
      </c>
      <c r="AC46" s="120" t="n">
        <f aca="false">+G46</f>
        <v>0</v>
      </c>
      <c r="AD46" s="121" t="n">
        <f aca="false">+H46</f>
        <v>2</v>
      </c>
      <c r="AE46" s="122" t="n">
        <v>4</v>
      </c>
      <c r="AF46" s="123" t="n">
        <f aca="false">AD46*AE46</f>
        <v>8</v>
      </c>
      <c r="AG46" s="118" t="n">
        <f aca="false">AC46*AF46</f>
        <v>0</v>
      </c>
      <c r="AH46" s="37" t="n">
        <f aca="false">ROUNDDOWN(AG46*0.16,2)</f>
        <v>0</v>
      </c>
      <c r="AI46" s="37" t="n">
        <f aca="false">ROUND(AG46+AH46,2)</f>
        <v>0</v>
      </c>
      <c r="AJ46" s="37" t="n">
        <f aca="false">ROUNDDOWN(AG46*0.1,2)</f>
        <v>0</v>
      </c>
      <c r="AK46" s="124" t="n">
        <f aca="false">AI46-AJ46</f>
        <v>0</v>
      </c>
      <c r="AL46" s="161"/>
      <c r="AM46" s="119" t="str">
        <f aca="false">+F46</f>
        <v>B</v>
      </c>
      <c r="AN46" s="120" t="n">
        <f aca="false">+G46</f>
        <v>0</v>
      </c>
      <c r="AO46" s="121" t="n">
        <f aca="false">+H46</f>
        <v>2</v>
      </c>
      <c r="AP46" s="122" t="n">
        <v>5</v>
      </c>
      <c r="AQ46" s="123" t="n">
        <f aca="false">AO46*AP46</f>
        <v>10</v>
      </c>
      <c r="AR46" s="118" t="n">
        <f aca="false">AN46*AQ46</f>
        <v>0</v>
      </c>
      <c r="AS46" s="37" t="n">
        <f aca="false">ROUNDDOWN(AR46*0.16,2)</f>
        <v>0</v>
      </c>
      <c r="AT46" s="37" t="n">
        <f aca="false">ROUND(AR46+AS46,2)</f>
        <v>0</v>
      </c>
      <c r="AU46" s="37" t="n">
        <f aca="false">ROUNDDOWN(AR46*0.1,2)</f>
        <v>0</v>
      </c>
      <c r="AV46" s="124" t="n">
        <f aca="false">AT46-AU46</f>
        <v>0</v>
      </c>
      <c r="AW46" s="106"/>
      <c r="AX46" s="107"/>
      <c r="AY46" s="108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</row>
    <row r="47" s="35" customFormat="true" ht="106" hidden="false" customHeight="true" outlineLevel="0" collapsed="false">
      <c r="A47" s="112" t="s">
        <v>115</v>
      </c>
      <c r="B47" s="25" t="s">
        <v>68</v>
      </c>
      <c r="C47" s="25" t="s">
        <v>69</v>
      </c>
      <c r="D47" s="111" t="s">
        <v>70</v>
      </c>
      <c r="E47" s="44" t="s">
        <v>60</v>
      </c>
      <c r="F47" s="121" t="s">
        <v>61</v>
      </c>
      <c r="G47" s="120" t="n">
        <v>0</v>
      </c>
      <c r="H47" s="183" t="n">
        <v>2</v>
      </c>
      <c r="I47" s="117" t="n">
        <f aca="false">H47*10</f>
        <v>20</v>
      </c>
      <c r="J47" s="118" t="n">
        <v>0</v>
      </c>
      <c r="K47" s="37" t="n">
        <f aca="false">ROUNDDOWN(J47*0.16,2)</f>
        <v>0</v>
      </c>
      <c r="L47" s="115" t="n">
        <f aca="false">ROUND(J47+K47,2)</f>
        <v>0</v>
      </c>
      <c r="M47" s="37" t="n">
        <f aca="false">ROUNDDOWN(J47*0.1,2)</f>
        <v>0</v>
      </c>
      <c r="N47" s="37" t="n">
        <f aca="false">L47-M47</f>
        <v>0</v>
      </c>
      <c r="O47" s="184" t="s">
        <v>118</v>
      </c>
      <c r="P47" s="97" t="n">
        <f aca="false">+L47-X47-AI47-AT47</f>
        <v>0</v>
      </c>
      <c r="Q47" s="119" t="str">
        <f aca="false">+F47</f>
        <v>B</v>
      </c>
      <c r="R47" s="120" t="n">
        <f aca="false">+G47</f>
        <v>0</v>
      </c>
      <c r="S47" s="121" t="n">
        <f aca="false">+H47</f>
        <v>2</v>
      </c>
      <c r="T47" s="121" t="n">
        <v>1</v>
      </c>
      <c r="U47" s="123" t="n">
        <f aca="false">T47*S47</f>
        <v>2</v>
      </c>
      <c r="V47" s="118" t="n">
        <f aca="false">R47*U47</f>
        <v>0</v>
      </c>
      <c r="W47" s="37" t="n">
        <f aca="false">ROUNDDOWN(V47*0.16,2)</f>
        <v>0</v>
      </c>
      <c r="X47" s="37" t="n">
        <f aca="false">ROUND(V47+W47,2)</f>
        <v>0</v>
      </c>
      <c r="Y47" s="37" t="n">
        <f aca="false">ROUNDDOWN(V47*0.1,2)</f>
        <v>0</v>
      </c>
      <c r="Z47" s="124" t="n">
        <f aca="false">X47-Y47</f>
        <v>0</v>
      </c>
      <c r="AB47" s="119" t="str">
        <f aca="false">+F47</f>
        <v>B</v>
      </c>
      <c r="AC47" s="120" t="n">
        <f aca="false">+G47</f>
        <v>0</v>
      </c>
      <c r="AD47" s="121" t="n">
        <f aca="false">+H47</f>
        <v>2</v>
      </c>
      <c r="AE47" s="122" t="n">
        <v>4</v>
      </c>
      <c r="AF47" s="123" t="n">
        <f aca="false">AD47*AE47</f>
        <v>8</v>
      </c>
      <c r="AG47" s="118" t="n">
        <f aca="false">AC47*AF47</f>
        <v>0</v>
      </c>
      <c r="AH47" s="37" t="n">
        <f aca="false">ROUNDDOWN(AG47*0.16,2)</f>
        <v>0</v>
      </c>
      <c r="AI47" s="37" t="n">
        <f aca="false">ROUND(AG47+AH47,2)</f>
        <v>0</v>
      </c>
      <c r="AJ47" s="37" t="n">
        <f aca="false">ROUNDDOWN(AG47*0.1,2)</f>
        <v>0</v>
      </c>
      <c r="AK47" s="124" t="n">
        <f aca="false">AI47-AJ47</f>
        <v>0</v>
      </c>
      <c r="AM47" s="119" t="str">
        <f aca="false">+F47</f>
        <v>B</v>
      </c>
      <c r="AN47" s="120" t="n">
        <f aca="false">+G47</f>
        <v>0</v>
      </c>
      <c r="AO47" s="121" t="n">
        <f aca="false">+H47</f>
        <v>2</v>
      </c>
      <c r="AP47" s="122" t="n">
        <v>5</v>
      </c>
      <c r="AQ47" s="123" t="n">
        <f aca="false">AO47*AP47</f>
        <v>10</v>
      </c>
      <c r="AR47" s="118" t="n">
        <f aca="false">AN47*AQ47</f>
        <v>0</v>
      </c>
      <c r="AS47" s="37" t="n">
        <f aca="false">ROUNDDOWN(AR47*0.16,2)</f>
        <v>0</v>
      </c>
      <c r="AT47" s="37" t="n">
        <f aca="false">ROUND(AR47+AS47,2)</f>
        <v>0</v>
      </c>
      <c r="AU47" s="37" t="n">
        <f aca="false">ROUNDDOWN(AR47*0.1,2)</f>
        <v>0</v>
      </c>
      <c r="AV47" s="124" t="n">
        <f aca="false">AT47-AU47</f>
        <v>0</v>
      </c>
      <c r="AW47" s="106"/>
      <c r="AX47" s="107"/>
      <c r="AY47" s="108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</row>
    <row r="48" s="35" customFormat="true" ht="106" hidden="false" customHeight="true" outlineLevel="0" collapsed="false">
      <c r="A48" s="125" t="s">
        <v>123</v>
      </c>
      <c r="B48" s="44" t="s">
        <v>124</v>
      </c>
      <c r="C48" s="125" t="s">
        <v>125</v>
      </c>
      <c r="D48" s="112" t="s">
        <v>126</v>
      </c>
      <c r="E48" s="44" t="s">
        <v>29</v>
      </c>
      <c r="F48" s="122" t="s">
        <v>71</v>
      </c>
      <c r="G48" s="37" t="s">
        <v>127</v>
      </c>
      <c r="H48" s="37" t="s">
        <v>127</v>
      </c>
      <c r="I48" s="124" t="s">
        <v>127</v>
      </c>
      <c r="J48" s="185" t="n">
        <f aca="false">9600*0.94339622641</f>
        <v>9056.603773536</v>
      </c>
      <c r="K48" s="37" t="n">
        <f aca="false">ROUNDUP(J48*0.16,2)</f>
        <v>1449.06</v>
      </c>
      <c r="L48" s="115" t="n">
        <f aca="false">ROUND(J48+K48,2)</f>
        <v>10505.66</v>
      </c>
      <c r="M48" s="37" t="n">
        <f aca="false">ROUNDDOWN(J48*0.1,2)</f>
        <v>905.66</v>
      </c>
      <c r="N48" s="37" t="n">
        <f aca="false">L48-M48</f>
        <v>9600</v>
      </c>
      <c r="O48" s="131"/>
      <c r="P48" s="97" t="n">
        <f aca="false">+L48-X48-AI48-AT48</f>
        <v>0</v>
      </c>
      <c r="Q48" s="119" t="str">
        <f aca="false">+E48</f>
        <v>PROYECTO</v>
      </c>
      <c r="R48" s="120" t="str">
        <f aca="false">+G48</f>
        <v>__________</v>
      </c>
      <c r="S48" s="121" t="str">
        <f aca="false">+H48</f>
        <v>__________</v>
      </c>
      <c r="T48" s="121" t="s">
        <v>128</v>
      </c>
      <c r="U48" s="121" t="s">
        <v>128</v>
      </c>
      <c r="V48" s="185" t="n">
        <f aca="false">3200*0.94339622641</f>
        <v>3018.867924512</v>
      </c>
      <c r="W48" s="37" t="n">
        <f aca="false">ROUNDUP(V48*0.16,2)</f>
        <v>483.02</v>
      </c>
      <c r="X48" s="115" t="n">
        <f aca="false">ROUND(V48+W48,2)</f>
        <v>3501.89</v>
      </c>
      <c r="Y48" s="37" t="n">
        <f aca="false">ROUNDUP(V48*0.1,2)</f>
        <v>301.89</v>
      </c>
      <c r="Z48" s="37" t="n">
        <f aca="false">X48-Y48</f>
        <v>3200</v>
      </c>
      <c r="AB48" s="119" t="str">
        <f aca="false">+E48</f>
        <v>PROYECTO</v>
      </c>
      <c r="AC48" s="120" t="str">
        <f aca="false">+G48</f>
        <v>__________</v>
      </c>
      <c r="AD48" s="121" t="str">
        <f aca="false">+H48</f>
        <v>__________</v>
      </c>
      <c r="AE48" s="122" t="s">
        <v>128</v>
      </c>
      <c r="AF48" s="122" t="s">
        <v>128</v>
      </c>
      <c r="AG48" s="185" t="n">
        <f aca="false">3200*0.94339622641</f>
        <v>3018.867924512</v>
      </c>
      <c r="AH48" s="37" t="n">
        <f aca="false">ROUNDUP(AG48*0.16,2)</f>
        <v>483.02</v>
      </c>
      <c r="AI48" s="115" t="n">
        <f aca="false">ROUND(AG48+AH48,2)</f>
        <v>3501.89</v>
      </c>
      <c r="AJ48" s="37" t="n">
        <f aca="false">ROUNDUP(AG48*0.1,2)</f>
        <v>301.89</v>
      </c>
      <c r="AK48" s="37" t="n">
        <f aca="false">AI48-AJ48</f>
        <v>3200</v>
      </c>
      <c r="AM48" s="119" t="str">
        <f aca="false">+E48</f>
        <v>PROYECTO</v>
      </c>
      <c r="AN48" s="120" t="str">
        <f aca="false">+G48</f>
        <v>__________</v>
      </c>
      <c r="AO48" s="121" t="str">
        <f aca="false">+H48</f>
        <v>__________</v>
      </c>
      <c r="AP48" s="122" t="s">
        <v>128</v>
      </c>
      <c r="AQ48" s="122" t="s">
        <v>128</v>
      </c>
      <c r="AR48" s="185" t="n">
        <f aca="false">3200*0.94339622641</f>
        <v>3018.867924512</v>
      </c>
      <c r="AS48" s="37" t="n">
        <f aca="false">ROUNDDOWN(AR48*0.16,2)</f>
        <v>483.01</v>
      </c>
      <c r="AT48" s="115" t="n">
        <f aca="false">ROUND(AR48+AS48,2)</f>
        <v>3501.88</v>
      </c>
      <c r="AU48" s="37" t="n">
        <f aca="false">ROUNDDOWN(AR48*0.1,2)</f>
        <v>301.88</v>
      </c>
      <c r="AV48" s="37" t="n">
        <f aca="false">AT48-AU48</f>
        <v>3200</v>
      </c>
      <c r="AW48" s="106"/>
      <c r="AX48" s="154"/>
      <c r="AY48" s="108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</row>
    <row r="49" s="35" customFormat="true" ht="106" hidden="false" customHeight="true" outlineLevel="0" collapsed="false">
      <c r="A49" s="186" t="s">
        <v>129</v>
      </c>
      <c r="B49" s="149" t="s">
        <v>124</v>
      </c>
      <c r="C49" s="148" t="s">
        <v>130</v>
      </c>
      <c r="D49" s="148" t="s">
        <v>64</v>
      </c>
      <c r="E49" s="149" t="s">
        <v>60</v>
      </c>
      <c r="F49" s="150" t="s">
        <v>61</v>
      </c>
      <c r="G49" s="151" t="n">
        <v>0</v>
      </c>
      <c r="H49" s="173" t="n">
        <v>2</v>
      </c>
      <c r="I49" s="140" t="n">
        <f aca="false">H49*10</f>
        <v>20</v>
      </c>
      <c r="J49" s="141" t="n">
        <v>0</v>
      </c>
      <c r="K49" s="142" t="n">
        <f aca="false">ROUNDDOWN(J49*0.16,2)</f>
        <v>0</v>
      </c>
      <c r="L49" s="142" t="n">
        <f aca="false">ROUND(J49+K49,2)</f>
        <v>0</v>
      </c>
      <c r="M49" s="142" t="n">
        <f aca="false">ROUNDDOWN(J49*0.1,2)</f>
        <v>0</v>
      </c>
      <c r="N49" s="142" t="n">
        <f aca="false">L49-M49</f>
        <v>0</v>
      </c>
      <c r="O49" s="187" t="s">
        <v>114</v>
      </c>
      <c r="P49" s="97" t="n">
        <f aca="false">+L49-X49-AI49-AT49</f>
        <v>0</v>
      </c>
      <c r="Q49" s="119" t="str">
        <f aca="false">+F49</f>
        <v>B</v>
      </c>
      <c r="R49" s="120" t="n">
        <f aca="false">+G49</f>
        <v>0</v>
      </c>
      <c r="S49" s="121" t="n">
        <f aca="false">+H49</f>
        <v>2</v>
      </c>
      <c r="T49" s="122" t="n">
        <v>1</v>
      </c>
      <c r="U49" s="123" t="n">
        <f aca="false">T49*S49</f>
        <v>2</v>
      </c>
      <c r="V49" s="118" t="n">
        <f aca="false">R49*U49</f>
        <v>0</v>
      </c>
      <c r="W49" s="37" t="n">
        <f aca="false">ROUNDDOWN(V49*0.16,2)</f>
        <v>0</v>
      </c>
      <c r="X49" s="37" t="n">
        <f aca="false">ROUND(V49+W49,2)</f>
        <v>0</v>
      </c>
      <c r="Y49" s="37" t="n">
        <f aca="false">ROUNDDOWN(V49*0.1,2)</f>
        <v>0</v>
      </c>
      <c r="Z49" s="124" t="n">
        <f aca="false">X49-Y49</f>
        <v>0</v>
      </c>
      <c r="AB49" s="119" t="str">
        <f aca="false">+F49</f>
        <v>B</v>
      </c>
      <c r="AC49" s="120" t="n">
        <f aca="false">+G49</f>
        <v>0</v>
      </c>
      <c r="AD49" s="121" t="n">
        <f aca="false">H49</f>
        <v>2</v>
      </c>
      <c r="AE49" s="122" t="n">
        <v>4</v>
      </c>
      <c r="AF49" s="123" t="n">
        <f aca="false">AD49*AE49</f>
        <v>8</v>
      </c>
      <c r="AG49" s="118" t="n">
        <f aca="false">AC49*AF49</f>
        <v>0</v>
      </c>
      <c r="AH49" s="37" t="n">
        <f aca="false">ROUNDDOWN(AG49*0.16,2)</f>
        <v>0</v>
      </c>
      <c r="AI49" s="37" t="n">
        <f aca="false">ROUND(AG49+AH49,2)</f>
        <v>0</v>
      </c>
      <c r="AJ49" s="37" t="n">
        <f aca="false">ROUNDDOWN(AG49*0.1,2)</f>
        <v>0</v>
      </c>
      <c r="AK49" s="124" t="n">
        <f aca="false">AI49-AJ49</f>
        <v>0</v>
      </c>
      <c r="AM49" s="165" t="str">
        <f aca="false">+F49</f>
        <v>B</v>
      </c>
      <c r="AN49" s="166" t="n">
        <f aca="false">+G49</f>
        <v>0</v>
      </c>
      <c r="AO49" s="130" t="n">
        <f aca="false">H49</f>
        <v>2</v>
      </c>
      <c r="AP49" s="129" t="n">
        <v>5</v>
      </c>
      <c r="AQ49" s="167" t="n">
        <f aca="false">AO49*AP49</f>
        <v>10</v>
      </c>
      <c r="AR49" s="168" t="n">
        <f aca="false">AN49*AQ49</f>
        <v>0</v>
      </c>
      <c r="AS49" s="163" t="n">
        <f aca="false">ROUNDDOWN(AR49*0.16,2)</f>
        <v>0</v>
      </c>
      <c r="AT49" s="163" t="n">
        <f aca="false">ROUND(AR49+AS49,2)</f>
        <v>0</v>
      </c>
      <c r="AU49" s="163" t="n">
        <f aca="false">ROUNDDOWN(AR49*0.1,2)</f>
        <v>0</v>
      </c>
      <c r="AV49" s="169" t="n">
        <f aca="false">AT49-AU49</f>
        <v>0</v>
      </c>
      <c r="AW49" s="106"/>
      <c r="AX49" s="107"/>
      <c r="AY49" s="108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</row>
    <row r="50" s="35" customFormat="true" ht="106" hidden="false" customHeight="true" outlineLevel="0" collapsed="false">
      <c r="A50" s="24" t="s">
        <v>131</v>
      </c>
      <c r="B50" s="90" t="s">
        <v>124</v>
      </c>
      <c r="C50" s="24" t="s">
        <v>76</v>
      </c>
      <c r="D50" s="112" t="s">
        <v>88</v>
      </c>
      <c r="E50" s="90" t="s">
        <v>29</v>
      </c>
      <c r="F50" s="188" t="s">
        <v>61</v>
      </c>
      <c r="G50" s="26" t="s">
        <v>128</v>
      </c>
      <c r="H50" s="189" t="s">
        <v>128</v>
      </c>
      <c r="I50" s="190" t="s">
        <v>128</v>
      </c>
      <c r="J50" s="95" t="n">
        <f aca="false">4500*0.943396*3</f>
        <v>12735.846</v>
      </c>
      <c r="K50" s="26" t="n">
        <f aca="false">ROUNDDOWN(J50*0.16,2)</f>
        <v>2037.73</v>
      </c>
      <c r="L50" s="26" t="n">
        <f aca="false">ROUND(J50+K50,2)</f>
        <v>14773.58</v>
      </c>
      <c r="M50" s="26" t="n">
        <f aca="false">ROUNDDOWN(J50*0.1,2)</f>
        <v>1273.58</v>
      </c>
      <c r="N50" s="26" t="n">
        <f aca="false">L50-M50</f>
        <v>13500</v>
      </c>
      <c r="O50" s="191"/>
      <c r="P50" s="97" t="n">
        <f aca="false">+L50-X50-AI50-AT50</f>
        <v>0</v>
      </c>
      <c r="Q50" s="192" t="str">
        <f aca="false">+E50</f>
        <v>PROYECTO</v>
      </c>
      <c r="R50" s="175" t="str">
        <f aca="false">+G50</f>
        <v>____________</v>
      </c>
      <c r="S50" s="93" t="str">
        <f aca="false">+H50</f>
        <v>____________</v>
      </c>
      <c r="T50" s="91" t="s">
        <v>132</v>
      </c>
      <c r="U50" s="193" t="s">
        <v>132</v>
      </c>
      <c r="V50" s="95" t="n">
        <f aca="false">4500*0.943396</f>
        <v>4245.282</v>
      </c>
      <c r="W50" s="26" t="n">
        <f aca="false">ROUNDDOWN(V50*0.16,2)</f>
        <v>679.24</v>
      </c>
      <c r="X50" s="26" t="n">
        <f aca="false">ROUND(V50+W50,2)</f>
        <v>4924.52</v>
      </c>
      <c r="Y50" s="26" t="n">
        <f aca="false">ROUNDDOWN(V50*0.1,2)</f>
        <v>424.52</v>
      </c>
      <c r="Z50" s="194" t="n">
        <f aca="false">X50-Y50</f>
        <v>4500</v>
      </c>
      <c r="AB50" s="192" t="str">
        <f aca="false">+E50</f>
        <v>PROYECTO</v>
      </c>
      <c r="AC50" s="175" t="str">
        <f aca="false">+G50</f>
        <v>____________</v>
      </c>
      <c r="AD50" s="93" t="str">
        <f aca="false">+H50</f>
        <v>____________</v>
      </c>
      <c r="AE50" s="91" t="s">
        <v>30</v>
      </c>
      <c r="AF50" s="193" t="s">
        <v>132</v>
      </c>
      <c r="AG50" s="95" t="n">
        <f aca="false">4500*0.943396</f>
        <v>4245.282</v>
      </c>
      <c r="AH50" s="26" t="n">
        <f aca="false">ROUNDUP(AG50*0.16,2)</f>
        <v>679.25</v>
      </c>
      <c r="AI50" s="26" t="n">
        <f aca="false">ROUND(AG50+AH50,2)</f>
        <v>4924.53</v>
      </c>
      <c r="AJ50" s="26" t="n">
        <f aca="false">ROUNDUP(AG50*0.1,2)</f>
        <v>424.53</v>
      </c>
      <c r="AK50" s="194" t="n">
        <f aca="false">AI50-AJ50</f>
        <v>4500</v>
      </c>
      <c r="AM50" s="192" t="str">
        <f aca="false">+E50</f>
        <v>PROYECTO</v>
      </c>
      <c r="AN50" s="175" t="str">
        <f aca="false">+G50</f>
        <v>____________</v>
      </c>
      <c r="AO50" s="93" t="str">
        <f aca="false">+H50</f>
        <v>____________</v>
      </c>
      <c r="AP50" s="91" t="s">
        <v>127</v>
      </c>
      <c r="AQ50" s="193" t="s">
        <v>30</v>
      </c>
      <c r="AR50" s="95" t="n">
        <f aca="false">4500*0.943396</f>
        <v>4245.282</v>
      </c>
      <c r="AS50" s="26" t="n">
        <f aca="false">ROUNDUP(AR50*0.16,2)</f>
        <v>679.25</v>
      </c>
      <c r="AT50" s="26" t="n">
        <f aca="false">ROUND(AR50+AS50,2)</f>
        <v>4924.53</v>
      </c>
      <c r="AU50" s="26" t="n">
        <f aca="false">ROUNDUP(AR50*0.1,2)</f>
        <v>424.53</v>
      </c>
      <c r="AV50" s="194" t="n">
        <f aca="false">AT50-AU50</f>
        <v>4500</v>
      </c>
      <c r="AW50" s="106"/>
      <c r="AX50" s="107"/>
      <c r="AY50" s="108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</row>
    <row r="51" s="84" customFormat="true" ht="105" hidden="false" customHeight="true" outlineLevel="0" collapsed="false">
      <c r="A51" s="112" t="s">
        <v>133</v>
      </c>
      <c r="B51" s="113" t="s">
        <v>124</v>
      </c>
      <c r="C51" s="195" t="s">
        <v>134</v>
      </c>
      <c r="D51" s="112" t="s">
        <v>88</v>
      </c>
      <c r="E51" s="113" t="s">
        <v>29</v>
      </c>
      <c r="F51" s="114" t="s">
        <v>135</v>
      </c>
      <c r="G51" s="115" t="s">
        <v>128</v>
      </c>
      <c r="H51" s="115" t="s">
        <v>128</v>
      </c>
      <c r="I51" s="196" t="s">
        <v>128</v>
      </c>
      <c r="J51" s="197" t="n">
        <f aca="false">4000*0.943396*3</f>
        <v>11320.752</v>
      </c>
      <c r="K51" s="115" t="n">
        <f aca="false">ROUNDDOWN(J51*0.16,2)</f>
        <v>1811.32</v>
      </c>
      <c r="L51" s="115" t="n">
        <f aca="false">ROUND(J51+K51,2)</f>
        <v>13132.07</v>
      </c>
      <c r="M51" s="115" t="n">
        <f aca="false">ROUNDDOWN(J51*0.1,2)</f>
        <v>1132.07</v>
      </c>
      <c r="N51" s="115" t="n">
        <f aca="false">L51-M51</f>
        <v>12000</v>
      </c>
      <c r="O51" s="114"/>
      <c r="P51" s="97" t="n">
        <f aca="false">+L51-X51-AI51-AT51</f>
        <v>0</v>
      </c>
      <c r="Q51" s="198" t="str">
        <f aca="false">E51</f>
        <v>PROYECTO</v>
      </c>
      <c r="R51" s="199" t="str">
        <f aca="false">G51</f>
        <v>____________</v>
      </c>
      <c r="S51" s="199" t="str">
        <f aca="false">H51</f>
        <v>____________</v>
      </c>
      <c r="T51" s="163" t="s">
        <v>127</v>
      </c>
      <c r="U51" s="169" t="s">
        <v>127</v>
      </c>
      <c r="V51" s="168" t="n">
        <f aca="false">4000*0.943396</f>
        <v>3773.584</v>
      </c>
      <c r="W51" s="163" t="n">
        <f aca="false">ROUNDDOWN(V51*0.16,2)</f>
        <v>603.77</v>
      </c>
      <c r="X51" s="163" t="n">
        <f aca="false">ROUND(V51+W51,2)</f>
        <v>4377.35</v>
      </c>
      <c r="Y51" s="163" t="n">
        <f aca="false">ROUNDDOWN(V51*0.1,2)</f>
        <v>377.35</v>
      </c>
      <c r="Z51" s="169" t="n">
        <f aca="false">X51-Y51</f>
        <v>4000</v>
      </c>
      <c r="AA51" s="179"/>
      <c r="AB51" s="198" t="str">
        <f aca="false">E51</f>
        <v>PROYECTO</v>
      </c>
      <c r="AC51" s="199" t="str">
        <f aca="false">G51</f>
        <v>____________</v>
      </c>
      <c r="AD51" s="199" t="str">
        <f aca="false">H51</f>
        <v>____________</v>
      </c>
      <c r="AE51" s="163" t="s">
        <v>124</v>
      </c>
      <c r="AF51" s="169" t="s">
        <v>124</v>
      </c>
      <c r="AG51" s="168" t="n">
        <f aca="false">4000*0.943396</f>
        <v>3773.584</v>
      </c>
      <c r="AH51" s="163" t="n">
        <f aca="false">ROUNDUP(AG51*0.16,2)</f>
        <v>603.78</v>
      </c>
      <c r="AI51" s="163" t="n">
        <f aca="false">ROUND(AG51+AH51,2)</f>
        <v>4377.36</v>
      </c>
      <c r="AJ51" s="163" t="n">
        <f aca="false">ROUNDUP(AG51*0.1,2)</f>
        <v>377.36</v>
      </c>
      <c r="AK51" s="169" t="n">
        <f aca="false">AI51-AJ51</f>
        <v>4000</v>
      </c>
      <c r="AL51" s="179"/>
      <c r="AM51" s="198" t="str">
        <f aca="false">E51</f>
        <v>PROYECTO</v>
      </c>
      <c r="AN51" s="199" t="str">
        <f aca="false">G51</f>
        <v>____________</v>
      </c>
      <c r="AO51" s="199" t="str">
        <f aca="false">H51</f>
        <v>____________</v>
      </c>
      <c r="AP51" s="163" t="s">
        <v>128</v>
      </c>
      <c r="AQ51" s="169" t="s">
        <v>136</v>
      </c>
      <c r="AR51" s="168" t="n">
        <f aca="false">4000*0.943396</f>
        <v>3773.584</v>
      </c>
      <c r="AS51" s="163" t="n">
        <f aca="false">ROUNDUP(AR51*0.16,2)</f>
        <v>603.78</v>
      </c>
      <c r="AT51" s="163" t="n">
        <f aca="false">ROUND(AR51+AS51,2)</f>
        <v>4377.36</v>
      </c>
      <c r="AU51" s="163" t="n">
        <f aca="false">ROUNDUP(AR51*0.1,2)</f>
        <v>377.36</v>
      </c>
      <c r="AV51" s="169" t="n">
        <f aca="false">AT51-AU51</f>
        <v>4000</v>
      </c>
      <c r="AW51" s="200"/>
      <c r="AX51" s="88"/>
      <c r="AY51" s="88"/>
      <c r="AZ51" s="88"/>
      <c r="BA51" s="88"/>
      <c r="BB51" s="88"/>
      <c r="BC51" s="88"/>
      <c r="BD51" s="88"/>
      <c r="BE51" s="88"/>
      <c r="BF51" s="88"/>
      <c r="BG51" s="88"/>
      <c r="BH51" s="88"/>
      <c r="BI51" s="88"/>
      <c r="BJ51" s="88"/>
      <c r="BK51" s="88"/>
      <c r="BL51" s="88"/>
      <c r="BM51" s="88"/>
      <c r="BN51" s="88"/>
      <c r="BO51" s="88"/>
      <c r="BP51" s="88"/>
      <c r="BQ51" s="88"/>
      <c r="BR51" s="88"/>
      <c r="BS51" s="88"/>
      <c r="BT51" s="88"/>
      <c r="BU51" s="88"/>
      <c r="BV51" s="88"/>
      <c r="BW51" s="88"/>
      <c r="BX51" s="88"/>
      <c r="BY51" s="88"/>
      <c r="BZ51" s="88"/>
      <c r="CA51" s="88"/>
      <c r="CB51" s="88"/>
      <c r="CC51" s="88"/>
      <c r="CD51" s="88"/>
      <c r="CE51" s="88"/>
      <c r="CF51" s="88"/>
      <c r="CG51" s="88"/>
      <c r="CH51" s="88"/>
      <c r="CI51" s="88"/>
      <c r="CJ51" s="88"/>
      <c r="CK51" s="88"/>
      <c r="CL51" s="88"/>
      <c r="CM51" s="88"/>
      <c r="CN51" s="88"/>
      <c r="CO51" s="88"/>
      <c r="CP51" s="88"/>
      <c r="CQ51" s="88"/>
      <c r="CR51" s="88"/>
      <c r="CS51" s="88"/>
      <c r="CT51" s="88"/>
      <c r="CU51" s="88"/>
    </row>
    <row r="52" s="35" customFormat="true" ht="106" hidden="false" customHeight="true" outlineLevel="0" collapsed="false">
      <c r="A52" s="36" t="s">
        <v>137</v>
      </c>
      <c r="B52" s="25" t="s">
        <v>138</v>
      </c>
      <c r="C52" s="25" t="s">
        <v>139</v>
      </c>
      <c r="D52" s="125" t="s">
        <v>140</v>
      </c>
      <c r="E52" s="44" t="s">
        <v>29</v>
      </c>
      <c r="F52" s="121" t="s">
        <v>61</v>
      </c>
      <c r="G52" s="37" t="s">
        <v>128</v>
      </c>
      <c r="H52" s="162" t="s">
        <v>128</v>
      </c>
      <c r="I52" s="201" t="s">
        <v>128</v>
      </c>
      <c r="J52" s="118" t="n">
        <f aca="false">7500*0.943396</f>
        <v>7075.47</v>
      </c>
      <c r="K52" s="37" t="n">
        <f aca="false">ROUNDDOWN(J52*0.16,2)</f>
        <v>1132.07</v>
      </c>
      <c r="L52" s="37" t="n">
        <f aca="false">ROUND(J52+K52,2)</f>
        <v>8207.54</v>
      </c>
      <c r="M52" s="37" t="n">
        <f aca="false">ROUNDDOWN(J52*0.1,2)</f>
        <v>707.54</v>
      </c>
      <c r="N52" s="37" t="n">
        <f aca="false">L52-M52</f>
        <v>7500</v>
      </c>
      <c r="O52" s="171"/>
      <c r="P52" s="97" t="n">
        <f aca="false">+L52-X52-AI52-AT52</f>
        <v>0</v>
      </c>
      <c r="Q52" s="119" t="str">
        <f aca="false">+F52</f>
        <v>B</v>
      </c>
      <c r="R52" s="120" t="str">
        <f aca="false">+G52</f>
        <v>____________</v>
      </c>
      <c r="S52" s="121" t="str">
        <f aca="false">+H52</f>
        <v>____________</v>
      </c>
      <c r="T52" s="121" t="str">
        <f aca="false">+I52</f>
        <v>____________</v>
      </c>
      <c r="U52" s="123" t="s">
        <v>127</v>
      </c>
      <c r="V52" s="118" t="n">
        <f aca="false">7500*0.943396</f>
        <v>7075.47</v>
      </c>
      <c r="W52" s="37" t="n">
        <f aca="false">ROUNDDOWN(V52*0.16,2)</f>
        <v>1132.07</v>
      </c>
      <c r="X52" s="37" t="n">
        <f aca="false">ROUND(V52+W52,2)</f>
        <v>8207.54</v>
      </c>
      <c r="Y52" s="37" t="n">
        <f aca="false">ROUNDDOWN(V52*0.1,2)</f>
        <v>707.54</v>
      </c>
      <c r="Z52" s="37" t="n">
        <f aca="false">X52-Y52</f>
        <v>7500</v>
      </c>
      <c r="AB52" s="119" t="str">
        <f aca="false">+F52</f>
        <v>B</v>
      </c>
      <c r="AC52" s="120" t="str">
        <f aca="false">+G52</f>
        <v>____________</v>
      </c>
      <c r="AD52" s="121" t="n">
        <v>0</v>
      </c>
      <c r="AE52" s="122" t="n">
        <v>4</v>
      </c>
      <c r="AF52" s="123" t="n">
        <f aca="false">AD52*AE52</f>
        <v>0</v>
      </c>
      <c r="AG52" s="118" t="n">
        <v>0</v>
      </c>
      <c r="AH52" s="37" t="n">
        <f aca="false">ROUNDDOWN(AG52*0.16,2)</f>
        <v>0</v>
      </c>
      <c r="AI52" s="37" t="n">
        <f aca="false">ROUND(AG52+AH52,2)</f>
        <v>0</v>
      </c>
      <c r="AJ52" s="37" t="n">
        <f aca="false">ROUNDDOWN(AG52*0.1,2)</f>
        <v>0</v>
      </c>
      <c r="AK52" s="124" t="n">
        <f aca="false">AI52-AJ52</f>
        <v>0</v>
      </c>
      <c r="AM52" s="119" t="str">
        <f aca="false">+F52</f>
        <v>B</v>
      </c>
      <c r="AN52" s="120" t="str">
        <f aca="false">+G52</f>
        <v>____________</v>
      </c>
      <c r="AO52" s="121" t="n">
        <v>0</v>
      </c>
      <c r="AP52" s="122" t="n">
        <v>5</v>
      </c>
      <c r="AQ52" s="123" t="n">
        <f aca="false">AO52*AP52</f>
        <v>0</v>
      </c>
      <c r="AR52" s="118" t="n">
        <v>0</v>
      </c>
      <c r="AS52" s="37" t="n">
        <f aca="false">ROUNDDOWN(AR52*0.16,2)</f>
        <v>0</v>
      </c>
      <c r="AT52" s="37" t="n">
        <f aca="false">ROUND(AR52+AS52,2)</f>
        <v>0</v>
      </c>
      <c r="AU52" s="37" t="n">
        <f aca="false">ROUNDDOWN(AR52*0.1,2)</f>
        <v>0</v>
      </c>
      <c r="AV52" s="124" t="n">
        <f aca="false">AT52-AU52</f>
        <v>0</v>
      </c>
      <c r="AW52" s="106"/>
      <c r="AX52" s="154"/>
      <c r="AY52" s="108"/>
      <c r="AZ52" s="109"/>
      <c r="BA52" s="109"/>
      <c r="BB52" s="109"/>
      <c r="BC52" s="109"/>
      <c r="BD52" s="109"/>
      <c r="BE52" s="109"/>
      <c r="BF52" s="109"/>
      <c r="BG52" s="109"/>
      <c r="BH52" s="109"/>
      <c r="BI52" s="109"/>
      <c r="BJ52" s="109"/>
      <c r="BK52" s="109"/>
      <c r="BL52" s="109"/>
      <c r="BM52" s="109"/>
      <c r="BN52" s="109"/>
      <c r="BO52" s="109"/>
      <c r="BP52" s="109"/>
      <c r="BQ52" s="109"/>
      <c r="BR52" s="109"/>
      <c r="BS52" s="109"/>
      <c r="BT52" s="109"/>
      <c r="BU52" s="109"/>
      <c r="BV52" s="109"/>
      <c r="BW52" s="109"/>
      <c r="BX52" s="109"/>
      <c r="BY52" s="109"/>
      <c r="BZ52" s="109"/>
      <c r="CA52" s="109"/>
      <c r="CB52" s="109"/>
      <c r="CC52" s="109"/>
      <c r="CD52" s="109"/>
      <c r="CE52" s="109"/>
      <c r="CF52" s="109"/>
      <c r="CG52" s="109"/>
      <c r="CH52" s="109"/>
      <c r="CI52" s="109"/>
      <c r="CJ52" s="109"/>
      <c r="CK52" s="109"/>
      <c r="CL52" s="109"/>
      <c r="CM52" s="109"/>
      <c r="CN52" s="109"/>
      <c r="CO52" s="109"/>
      <c r="CP52" s="109"/>
      <c r="CQ52" s="109"/>
      <c r="CR52" s="109"/>
      <c r="CS52" s="109"/>
      <c r="CT52" s="109"/>
      <c r="CU52" s="109"/>
      <c r="CV52" s="109"/>
      <c r="CW52" s="109"/>
      <c r="CX52" s="109"/>
      <c r="CY52" s="109"/>
      <c r="CZ52" s="109"/>
      <c r="DA52" s="109"/>
      <c r="DB52" s="109"/>
      <c r="DC52" s="109"/>
      <c r="DD52" s="109"/>
      <c r="DE52" s="109"/>
      <c r="DF52" s="109"/>
      <c r="DG52" s="109"/>
      <c r="DH52" s="109"/>
      <c r="DI52" s="109"/>
      <c r="DJ52" s="109"/>
      <c r="DK52" s="109"/>
      <c r="DL52" s="109"/>
      <c r="DM52" s="109"/>
      <c r="DN52" s="109"/>
      <c r="DO52" s="109"/>
      <c r="DP52" s="109"/>
      <c r="DQ52" s="109"/>
      <c r="DR52" s="109"/>
      <c r="DS52" s="109"/>
      <c r="DT52" s="109"/>
      <c r="DU52" s="109"/>
      <c r="DV52" s="109"/>
      <c r="DW52" s="109"/>
      <c r="DX52" s="109"/>
      <c r="DY52" s="109"/>
      <c r="DZ52" s="109"/>
      <c r="EA52" s="109"/>
      <c r="EB52" s="109"/>
      <c r="EC52" s="109"/>
      <c r="ED52" s="109"/>
      <c r="EE52" s="109"/>
      <c r="EF52" s="109"/>
      <c r="EG52" s="109"/>
      <c r="EH52" s="109"/>
      <c r="EI52" s="109"/>
      <c r="EJ52" s="109"/>
      <c r="EK52" s="109"/>
      <c r="EL52" s="109"/>
      <c r="EM52" s="109"/>
      <c r="EN52" s="109"/>
      <c r="EO52" s="109"/>
      <c r="EP52" s="109"/>
      <c r="EQ52" s="109"/>
      <c r="ER52" s="109"/>
      <c r="ES52" s="109"/>
      <c r="ET52" s="109"/>
      <c r="EU52" s="109"/>
      <c r="EV52" s="109"/>
      <c r="EW52" s="109"/>
    </row>
    <row r="53" s="35" customFormat="true" ht="106" hidden="false" customHeight="true" outlineLevel="0" collapsed="false">
      <c r="A53" s="25" t="s">
        <v>141</v>
      </c>
      <c r="B53" s="44" t="s">
        <v>124</v>
      </c>
      <c r="C53" s="25" t="s">
        <v>142</v>
      </c>
      <c r="D53" s="125" t="s">
        <v>143</v>
      </c>
      <c r="E53" s="44" t="s">
        <v>60</v>
      </c>
      <c r="F53" s="121" t="s">
        <v>144</v>
      </c>
      <c r="G53" s="202" t="n">
        <f aca="false">250*0.94339622641</f>
        <v>235.8490566025</v>
      </c>
      <c r="H53" s="183" t="n">
        <v>5</v>
      </c>
      <c r="I53" s="117" t="n">
        <f aca="false">H53*4</f>
        <v>20</v>
      </c>
      <c r="J53" s="118" t="n">
        <f aca="false">I53*G53</f>
        <v>4716.98113205</v>
      </c>
      <c r="K53" s="37" t="n">
        <f aca="false">ROUNDDOWN(J53*0.16,2)</f>
        <v>754.71</v>
      </c>
      <c r="L53" s="115" t="n">
        <f aca="false">ROUND(J53+K53,2)</f>
        <v>5471.69</v>
      </c>
      <c r="M53" s="37" t="n">
        <f aca="false">ROUNDDOWN(J53*0.1,2)</f>
        <v>471.69</v>
      </c>
      <c r="N53" s="37" t="n">
        <f aca="false">L53-M53</f>
        <v>5000</v>
      </c>
      <c r="O53" s="146"/>
      <c r="P53" s="97" t="n">
        <f aca="false">+L53-X53-AI53-AT53</f>
        <v>0</v>
      </c>
      <c r="Q53" s="119" t="str">
        <f aca="false">+F53</f>
        <v>A </v>
      </c>
      <c r="R53" s="120" t="n">
        <f aca="false">+G53</f>
        <v>235.8490566025</v>
      </c>
      <c r="S53" s="121" t="n">
        <f aca="false">+H53</f>
        <v>5</v>
      </c>
      <c r="T53" s="121" t="n">
        <v>0</v>
      </c>
      <c r="U53" s="123" t="n">
        <f aca="false">T53*S53</f>
        <v>0</v>
      </c>
      <c r="V53" s="118" t="n">
        <f aca="false">R53*U53</f>
        <v>0</v>
      </c>
      <c r="W53" s="37" t="n">
        <f aca="false">ROUNDDOWN(V53*0.16,2)</f>
        <v>0</v>
      </c>
      <c r="X53" s="37" t="n">
        <f aca="false">ROUND(V53+W53,2)</f>
        <v>0</v>
      </c>
      <c r="Y53" s="37" t="n">
        <f aca="false">ROUNDDOWN(V53*0.1,2)</f>
        <v>0</v>
      </c>
      <c r="Z53" s="124" t="n">
        <f aca="false">X53-Y53</f>
        <v>0</v>
      </c>
      <c r="AB53" s="119" t="str">
        <f aca="false">+F53</f>
        <v>A </v>
      </c>
      <c r="AC53" s="120" t="n">
        <f aca="false">+G53</f>
        <v>235.8490566025</v>
      </c>
      <c r="AD53" s="121" t="n">
        <f aca="false">+H53</f>
        <v>5</v>
      </c>
      <c r="AE53" s="122" t="n">
        <v>4</v>
      </c>
      <c r="AF53" s="123" t="n">
        <f aca="false">AD53*AE53</f>
        <v>20</v>
      </c>
      <c r="AG53" s="118" t="n">
        <f aca="false">AC53*AF53</f>
        <v>4716.98113205</v>
      </c>
      <c r="AH53" s="37" t="n">
        <f aca="false">ROUNDDOWN(AG53*0.16,2)</f>
        <v>754.71</v>
      </c>
      <c r="AI53" s="37" t="n">
        <f aca="false">ROUND(AG53+AH53,2)</f>
        <v>5471.69</v>
      </c>
      <c r="AJ53" s="37" t="n">
        <f aca="false">ROUNDDOWN(AG53*0.1,2)</f>
        <v>471.69</v>
      </c>
      <c r="AK53" s="124" t="n">
        <f aca="false">AI53-AJ53</f>
        <v>5000</v>
      </c>
      <c r="AM53" s="119" t="str">
        <f aca="false">+F53</f>
        <v>A </v>
      </c>
      <c r="AN53" s="120" t="n">
        <f aca="false">+G53</f>
        <v>235.8490566025</v>
      </c>
      <c r="AO53" s="121" t="n">
        <f aca="false">+H53</f>
        <v>5</v>
      </c>
      <c r="AP53" s="122" t="n">
        <v>0</v>
      </c>
      <c r="AQ53" s="123" t="n">
        <f aca="false">AO53*AP53</f>
        <v>0</v>
      </c>
      <c r="AR53" s="118" t="n">
        <f aca="false">AN53*AQ53</f>
        <v>0</v>
      </c>
      <c r="AS53" s="37" t="n">
        <f aca="false">ROUNDDOWN(AR53*0.16,2)</f>
        <v>0</v>
      </c>
      <c r="AT53" s="37" t="n">
        <f aca="false">ROUND(AR53+AS53,2)</f>
        <v>0</v>
      </c>
      <c r="AU53" s="37" t="n">
        <f aca="false">ROUNDDOWN(AR53*0.1,2)</f>
        <v>0</v>
      </c>
      <c r="AV53" s="124" t="n">
        <f aca="false">AT53-AU53</f>
        <v>0</v>
      </c>
      <c r="AW53" s="106"/>
      <c r="AX53" s="107"/>
      <c r="AY53" s="108"/>
      <c r="AZ53" s="109"/>
      <c r="BA53" s="109"/>
      <c r="BB53" s="109"/>
      <c r="BC53" s="109"/>
      <c r="BD53" s="109"/>
      <c r="BE53" s="109"/>
      <c r="BF53" s="109"/>
      <c r="BG53" s="109"/>
      <c r="BH53" s="109"/>
      <c r="BI53" s="109"/>
      <c r="BJ53" s="109"/>
      <c r="BK53" s="109"/>
      <c r="BL53" s="109"/>
      <c r="BM53" s="109"/>
      <c r="BN53" s="109"/>
      <c r="BO53" s="109"/>
      <c r="BP53" s="109"/>
      <c r="BQ53" s="109"/>
      <c r="BR53" s="109"/>
      <c r="BS53" s="109"/>
      <c r="BT53" s="109"/>
      <c r="BU53" s="109"/>
      <c r="BV53" s="109"/>
      <c r="BW53" s="109"/>
      <c r="BX53" s="109"/>
      <c r="BY53" s="109"/>
      <c r="BZ53" s="109"/>
      <c r="CA53" s="109"/>
      <c r="CB53" s="109"/>
      <c r="CC53" s="109"/>
      <c r="CD53" s="109"/>
      <c r="CE53" s="109"/>
      <c r="CF53" s="109"/>
      <c r="CG53" s="109"/>
      <c r="CH53" s="109"/>
      <c r="CI53" s="109"/>
      <c r="CJ53" s="109"/>
      <c r="CK53" s="109"/>
      <c r="CL53" s="109"/>
      <c r="CM53" s="109"/>
      <c r="CN53" s="109"/>
      <c r="CO53" s="109"/>
      <c r="CP53" s="109"/>
      <c r="CQ53" s="109"/>
      <c r="CR53" s="109"/>
      <c r="CS53" s="109"/>
      <c r="CT53" s="109"/>
      <c r="CU53" s="109"/>
      <c r="CV53" s="109"/>
      <c r="CW53" s="109"/>
      <c r="CX53" s="109"/>
      <c r="CY53" s="109"/>
      <c r="CZ53" s="109"/>
      <c r="DA53" s="109"/>
      <c r="DB53" s="109"/>
      <c r="DC53" s="109"/>
      <c r="DD53" s="109"/>
      <c r="DE53" s="109"/>
      <c r="DF53" s="109"/>
      <c r="DG53" s="109"/>
      <c r="DH53" s="109"/>
      <c r="DI53" s="109"/>
      <c r="DJ53" s="109"/>
      <c r="DK53" s="109"/>
      <c r="DL53" s="109"/>
      <c r="DM53" s="109"/>
      <c r="DN53" s="109"/>
      <c r="DO53" s="109"/>
      <c r="DP53" s="109"/>
      <c r="DQ53" s="109"/>
      <c r="DR53" s="109"/>
      <c r="DS53" s="109"/>
      <c r="DT53" s="109"/>
      <c r="DU53" s="109"/>
      <c r="DV53" s="109"/>
      <c r="DW53" s="109"/>
      <c r="DX53" s="109"/>
      <c r="DY53" s="109"/>
      <c r="DZ53" s="109"/>
      <c r="EA53" s="109"/>
      <c r="EB53" s="109"/>
      <c r="EC53" s="109"/>
      <c r="ED53" s="109"/>
      <c r="EE53" s="109"/>
      <c r="EF53" s="109"/>
      <c r="EG53" s="109"/>
      <c r="EH53" s="109"/>
      <c r="EI53" s="109"/>
      <c r="EJ53" s="109"/>
      <c r="EK53" s="109"/>
      <c r="EL53" s="109"/>
      <c r="EM53" s="109"/>
      <c r="EN53" s="109"/>
      <c r="EO53" s="109"/>
      <c r="EP53" s="109"/>
      <c r="EQ53" s="109"/>
      <c r="ER53" s="109"/>
      <c r="ES53" s="109"/>
      <c r="ET53" s="109"/>
      <c r="EU53" s="109"/>
      <c r="EV53" s="109"/>
      <c r="EW53" s="109"/>
    </row>
    <row r="54" s="35" customFormat="true" ht="157" hidden="false" customHeight="true" outlineLevel="0" collapsed="false">
      <c r="A54" s="203" t="s">
        <v>145</v>
      </c>
      <c r="B54" s="181" t="s">
        <v>124</v>
      </c>
      <c r="C54" s="112" t="s">
        <v>146</v>
      </c>
      <c r="D54" s="125" t="s">
        <v>147</v>
      </c>
      <c r="E54" s="44" t="s">
        <v>29</v>
      </c>
      <c r="F54" s="122" t="s">
        <v>71</v>
      </c>
      <c r="G54" s="37" t="s">
        <v>127</v>
      </c>
      <c r="H54" s="37" t="s">
        <v>127</v>
      </c>
      <c r="I54" s="201" t="s">
        <v>127</v>
      </c>
      <c r="J54" s="118" t="n">
        <f aca="false">7000*0.943396</f>
        <v>6603.772</v>
      </c>
      <c r="K54" s="37" t="n">
        <f aca="false">ROUNDDOWN(J54*0.16,2)</f>
        <v>1056.6</v>
      </c>
      <c r="L54" s="37" t="n">
        <f aca="false">ROUND(J54+K54,2)</f>
        <v>7660.37</v>
      </c>
      <c r="M54" s="37" t="n">
        <f aca="false">ROUNDDOWN(J54*0.1,2)</f>
        <v>660.37</v>
      </c>
      <c r="N54" s="37" t="n">
        <f aca="false">L54-M54</f>
        <v>7000</v>
      </c>
      <c r="O54" s="146"/>
      <c r="P54" s="97" t="n">
        <f aca="false">+L54-X54-AI54-AT54</f>
        <v>0</v>
      </c>
      <c r="Q54" s="119" t="str">
        <f aca="false">+E54</f>
        <v>PROYECTO</v>
      </c>
      <c r="R54" s="120" t="str">
        <f aca="false">+G54</f>
        <v>__________</v>
      </c>
      <c r="S54" s="121" t="str">
        <f aca="false">+H54</f>
        <v>__________</v>
      </c>
      <c r="T54" s="121" t="s">
        <v>128</v>
      </c>
      <c r="U54" s="121" t="s">
        <v>128</v>
      </c>
      <c r="V54" s="204" t="n">
        <f aca="false">0*0.94339622641</f>
        <v>0</v>
      </c>
      <c r="W54" s="37" t="n">
        <f aca="false">ROUNDDOWN(V54*0.16,2)</f>
        <v>0</v>
      </c>
      <c r="X54" s="115" t="n">
        <f aca="false">ROUND(V54+W54,2)</f>
        <v>0</v>
      </c>
      <c r="Y54" s="37" t="n">
        <f aca="false">ROUNDDOWN(V54*0.1,2)</f>
        <v>0</v>
      </c>
      <c r="Z54" s="124" t="n">
        <f aca="false">X54-Y54</f>
        <v>0</v>
      </c>
      <c r="AB54" s="119" t="str">
        <f aca="false">+E54</f>
        <v>PROYECTO</v>
      </c>
      <c r="AC54" s="120" t="str">
        <f aca="false">+G54</f>
        <v>__________</v>
      </c>
      <c r="AD54" s="121" t="str">
        <f aca="false">+H54</f>
        <v>__________</v>
      </c>
      <c r="AE54" s="122" t="s">
        <v>128</v>
      </c>
      <c r="AF54" s="122" t="s">
        <v>128</v>
      </c>
      <c r="AG54" s="118" t="n">
        <f aca="false">7000*0.943396</f>
        <v>6603.772</v>
      </c>
      <c r="AH54" s="37" t="n">
        <f aca="false">ROUNDDOWN(AG54*0.16,2)</f>
        <v>1056.6</v>
      </c>
      <c r="AI54" s="37" t="n">
        <f aca="false">ROUND(AG54+AH54,2)</f>
        <v>7660.37</v>
      </c>
      <c r="AJ54" s="37" t="n">
        <f aca="false">ROUNDDOWN(AG54*0.1,2)</f>
        <v>660.37</v>
      </c>
      <c r="AK54" s="37" t="n">
        <f aca="false">AI54-AJ54</f>
        <v>7000</v>
      </c>
      <c r="AM54" s="119" t="str">
        <f aca="false">+E54</f>
        <v>PROYECTO</v>
      </c>
      <c r="AN54" s="120" t="str">
        <f aca="false">+G54</f>
        <v>__________</v>
      </c>
      <c r="AO54" s="121" t="str">
        <f aca="false">+H54</f>
        <v>__________</v>
      </c>
      <c r="AP54" s="122" t="s">
        <v>128</v>
      </c>
      <c r="AQ54" s="122" t="s">
        <v>128</v>
      </c>
      <c r="AR54" s="204" t="n">
        <f aca="false">0*0.94339622641</f>
        <v>0</v>
      </c>
      <c r="AS54" s="37" t="n">
        <f aca="false">ROUNDDOWN(AR54*0.16,2)</f>
        <v>0</v>
      </c>
      <c r="AT54" s="115" t="n">
        <f aca="false">ROUND(AR54+AS54,2)</f>
        <v>0</v>
      </c>
      <c r="AU54" s="37" t="n">
        <f aca="false">ROUNDDOWN(AR54*0.1,2)</f>
        <v>0</v>
      </c>
      <c r="AV54" s="124" t="n">
        <f aca="false">AT54-AU54</f>
        <v>0</v>
      </c>
      <c r="AW54" s="154"/>
      <c r="AX54" s="154"/>
      <c r="AY54" s="108"/>
      <c r="AZ54" s="109"/>
      <c r="BA54" s="109"/>
      <c r="BB54" s="109"/>
      <c r="BC54" s="109"/>
      <c r="BD54" s="109"/>
      <c r="BE54" s="109"/>
      <c r="BF54" s="109"/>
      <c r="BG54" s="109"/>
      <c r="BH54" s="109"/>
      <c r="BI54" s="109"/>
      <c r="BJ54" s="109"/>
      <c r="BK54" s="109"/>
      <c r="BL54" s="109"/>
      <c r="BM54" s="109"/>
      <c r="BN54" s="109"/>
      <c r="BO54" s="109"/>
      <c r="BP54" s="109"/>
      <c r="BQ54" s="109"/>
      <c r="BR54" s="109"/>
      <c r="BS54" s="109"/>
      <c r="BT54" s="109"/>
      <c r="BU54" s="109"/>
      <c r="BV54" s="109"/>
      <c r="BW54" s="109"/>
      <c r="BX54" s="109"/>
      <c r="BY54" s="109"/>
      <c r="BZ54" s="109"/>
      <c r="CA54" s="109"/>
      <c r="CB54" s="109"/>
      <c r="CC54" s="109"/>
      <c r="CD54" s="109"/>
      <c r="CE54" s="109"/>
      <c r="CF54" s="109"/>
      <c r="CG54" s="109"/>
      <c r="CH54" s="109"/>
      <c r="CI54" s="109"/>
      <c r="CJ54" s="109"/>
      <c r="CK54" s="109"/>
      <c r="CL54" s="109"/>
      <c r="CM54" s="109"/>
      <c r="CN54" s="109"/>
      <c r="CO54" s="109"/>
      <c r="CP54" s="109"/>
      <c r="CQ54" s="109"/>
      <c r="CR54" s="109"/>
      <c r="CS54" s="109"/>
      <c r="CT54" s="109"/>
      <c r="CU54" s="109"/>
      <c r="CV54" s="109"/>
      <c r="CW54" s="109"/>
      <c r="CX54" s="109"/>
      <c r="CY54" s="109"/>
      <c r="CZ54" s="109"/>
      <c r="DA54" s="109"/>
      <c r="DB54" s="109"/>
      <c r="DC54" s="109"/>
      <c r="DD54" s="109"/>
      <c r="DE54" s="109"/>
      <c r="DF54" s="109"/>
      <c r="DG54" s="109"/>
      <c r="DH54" s="109"/>
      <c r="DI54" s="109"/>
      <c r="DJ54" s="109"/>
      <c r="DK54" s="109"/>
      <c r="DL54" s="109"/>
      <c r="DM54" s="109"/>
      <c r="DN54" s="109"/>
      <c r="DO54" s="109"/>
      <c r="DP54" s="109"/>
      <c r="DQ54" s="109"/>
      <c r="DR54" s="109"/>
      <c r="DS54" s="109"/>
      <c r="DT54" s="109"/>
      <c r="DU54" s="109"/>
      <c r="DV54" s="109"/>
      <c r="DW54" s="109"/>
      <c r="DX54" s="109"/>
      <c r="DY54" s="109"/>
      <c r="DZ54" s="109"/>
      <c r="EA54" s="109"/>
      <c r="EB54" s="109"/>
      <c r="EC54" s="109"/>
      <c r="ED54" s="109"/>
      <c r="EE54" s="109"/>
      <c r="EF54" s="109"/>
      <c r="EG54" s="109"/>
      <c r="EH54" s="109"/>
      <c r="EI54" s="109"/>
      <c r="EJ54" s="109"/>
      <c r="EK54" s="109"/>
      <c r="EL54" s="109"/>
      <c r="EM54" s="109"/>
      <c r="EN54" s="109"/>
      <c r="EO54" s="109"/>
      <c r="EP54" s="109"/>
      <c r="EQ54" s="109"/>
      <c r="ER54" s="109"/>
      <c r="ES54" s="109"/>
      <c r="ET54" s="109"/>
      <c r="EU54" s="109"/>
      <c r="EV54" s="109"/>
      <c r="EW54" s="109"/>
    </row>
    <row r="55" s="35" customFormat="true" ht="106" hidden="false" customHeight="true" outlineLevel="0" collapsed="false">
      <c r="A55" s="111" t="s">
        <v>148</v>
      </c>
      <c r="B55" s="44" t="s">
        <v>128</v>
      </c>
      <c r="C55" s="205" t="s">
        <v>149</v>
      </c>
      <c r="D55" s="25" t="s">
        <v>150</v>
      </c>
      <c r="E55" s="113" t="s">
        <v>60</v>
      </c>
      <c r="F55" s="114" t="s">
        <v>71</v>
      </c>
      <c r="G55" s="37" t="n">
        <f aca="false">250*0.943396</f>
        <v>235.849</v>
      </c>
      <c r="H55" s="206" t="n">
        <v>40</v>
      </c>
      <c r="I55" s="207" t="n">
        <v>40</v>
      </c>
      <c r="J55" s="118" t="n">
        <f aca="false">I55*G55</f>
        <v>9433.96</v>
      </c>
      <c r="K55" s="115" t="n">
        <f aca="false">ROUNDDOWN(J55*0.16,2)</f>
        <v>1509.43</v>
      </c>
      <c r="L55" s="115" t="n">
        <f aca="false">ROUND(J55+K55,2)</f>
        <v>10943.39</v>
      </c>
      <c r="M55" s="115" t="n">
        <f aca="false">ROUNDDOWN(J55*0.1,2)</f>
        <v>943.39</v>
      </c>
      <c r="N55" s="115" t="n">
        <f aca="false">L55-M55</f>
        <v>10000</v>
      </c>
      <c r="O55" s="208" t="s">
        <v>151</v>
      </c>
      <c r="P55" s="97" t="n">
        <f aca="false">+L55-X55-AI55-AT55</f>
        <v>0</v>
      </c>
      <c r="Q55" s="209" t="str">
        <f aca="false">+F55</f>
        <v>A</v>
      </c>
      <c r="R55" s="115" t="n">
        <f aca="false">+G55</f>
        <v>235.849</v>
      </c>
      <c r="S55" s="210" t="n">
        <v>0</v>
      </c>
      <c r="T55" s="114" t="n">
        <v>0</v>
      </c>
      <c r="U55" s="211" t="n">
        <f aca="false">S55*T55</f>
        <v>0</v>
      </c>
      <c r="V55" s="118" t="n">
        <f aca="false">+U55*R55</f>
        <v>0</v>
      </c>
      <c r="W55" s="37" t="n">
        <f aca="false">ROUNDDOWN(V55*0.16,2)</f>
        <v>0</v>
      </c>
      <c r="X55" s="37" t="n">
        <f aca="false">ROUND(V55+W55,2)</f>
        <v>0</v>
      </c>
      <c r="Y55" s="37" t="n">
        <f aca="false">ROUNDUP(V55*0.1,2)</f>
        <v>0</v>
      </c>
      <c r="Z55" s="124" t="n">
        <f aca="false">X55-Y55</f>
        <v>0</v>
      </c>
      <c r="AA55" s="179"/>
      <c r="AB55" s="209" t="str">
        <f aca="false">+F55</f>
        <v>A</v>
      </c>
      <c r="AC55" s="115" t="n">
        <f aca="false">+G55</f>
        <v>235.849</v>
      </c>
      <c r="AD55" s="212" t="n">
        <f aca="false">+H55</f>
        <v>40</v>
      </c>
      <c r="AE55" s="114" t="n">
        <v>1</v>
      </c>
      <c r="AF55" s="211" t="n">
        <f aca="false">AD55*AE55</f>
        <v>40</v>
      </c>
      <c r="AG55" s="118" t="n">
        <f aca="false">+AF55*AC55</f>
        <v>9433.96</v>
      </c>
      <c r="AH55" s="37" t="n">
        <f aca="false">ROUNDDOWN(AG55*0.16,2)</f>
        <v>1509.43</v>
      </c>
      <c r="AI55" s="37" t="n">
        <f aca="false">ROUND(AG55+AH55,2)</f>
        <v>10943.39</v>
      </c>
      <c r="AJ55" s="37" t="n">
        <f aca="false">ROUNDDOWN(AG55*0.1,2)</f>
        <v>943.39</v>
      </c>
      <c r="AK55" s="124" t="n">
        <f aca="false">AI55-AJ55</f>
        <v>10000</v>
      </c>
      <c r="AM55" s="119" t="str">
        <f aca="false">+F55</f>
        <v>A</v>
      </c>
      <c r="AN55" s="120" t="n">
        <f aca="false">+G55</f>
        <v>235.849</v>
      </c>
      <c r="AO55" s="121" t="n">
        <f aca="false">+H55</f>
        <v>40</v>
      </c>
      <c r="AP55" s="122" t="n">
        <v>0</v>
      </c>
      <c r="AQ55" s="123" t="n">
        <f aca="false">AO55*AP55</f>
        <v>0</v>
      </c>
      <c r="AR55" s="118" t="n">
        <f aca="false">AN55*AQ55</f>
        <v>0</v>
      </c>
      <c r="AS55" s="37" t="n">
        <f aca="false">ROUNDDOWN(AR55*0.16,2)</f>
        <v>0</v>
      </c>
      <c r="AT55" s="37" t="n">
        <f aca="false">ROUND(AR55+AS55,2)</f>
        <v>0</v>
      </c>
      <c r="AU55" s="37" t="n">
        <f aca="false">ROUNDDOWN(AR55*0.1,2)</f>
        <v>0</v>
      </c>
      <c r="AV55" s="124" t="n">
        <f aca="false">AT55-AU55</f>
        <v>0</v>
      </c>
      <c r="AW55" s="154"/>
      <c r="AX55" s="154"/>
      <c r="AY55" s="108"/>
      <c r="AZ55" s="109"/>
      <c r="BA55" s="109"/>
      <c r="BB55" s="109"/>
      <c r="BC55" s="109"/>
      <c r="BD55" s="109"/>
      <c r="BE55" s="109"/>
      <c r="BF55" s="109"/>
      <c r="BG55" s="109"/>
      <c r="BH55" s="109"/>
      <c r="BI55" s="109"/>
      <c r="BJ55" s="109"/>
      <c r="BK55" s="109"/>
      <c r="BL55" s="109"/>
      <c r="BM55" s="109"/>
      <c r="BN55" s="109"/>
      <c r="BO55" s="109"/>
      <c r="BP55" s="109"/>
      <c r="BQ55" s="109"/>
      <c r="BR55" s="109"/>
      <c r="BS55" s="109"/>
      <c r="BT55" s="109"/>
      <c r="BU55" s="109"/>
      <c r="BV55" s="109"/>
      <c r="BW55" s="109"/>
      <c r="BX55" s="109"/>
      <c r="BY55" s="109"/>
      <c r="BZ55" s="109"/>
      <c r="CA55" s="109"/>
      <c r="CB55" s="109"/>
      <c r="CC55" s="109"/>
      <c r="CD55" s="109"/>
      <c r="CE55" s="109"/>
      <c r="CF55" s="109"/>
      <c r="CG55" s="109"/>
      <c r="CH55" s="109"/>
      <c r="CI55" s="109"/>
      <c r="CJ55" s="109"/>
      <c r="CK55" s="109"/>
      <c r="CL55" s="109"/>
      <c r="CM55" s="109"/>
      <c r="CN55" s="109"/>
      <c r="CO55" s="109"/>
      <c r="CP55" s="109"/>
      <c r="CQ55" s="109"/>
      <c r="CR55" s="109"/>
      <c r="CS55" s="109"/>
      <c r="CT55" s="109"/>
      <c r="CU55" s="109"/>
      <c r="CV55" s="109"/>
      <c r="CW55" s="109"/>
      <c r="CX55" s="109"/>
      <c r="CY55" s="109"/>
      <c r="CZ55" s="109"/>
      <c r="DA55" s="109"/>
      <c r="DB55" s="109"/>
      <c r="DC55" s="109"/>
      <c r="DD55" s="109"/>
      <c r="DE55" s="109"/>
      <c r="DF55" s="109"/>
      <c r="DG55" s="109"/>
      <c r="DH55" s="109"/>
      <c r="DI55" s="109"/>
      <c r="DJ55" s="109"/>
      <c r="DK55" s="109"/>
      <c r="DL55" s="109"/>
      <c r="DM55" s="109"/>
      <c r="DN55" s="109"/>
      <c r="DO55" s="109"/>
      <c r="DP55" s="109"/>
      <c r="DQ55" s="109"/>
      <c r="DR55" s="109"/>
      <c r="DS55" s="109"/>
      <c r="DT55" s="109"/>
      <c r="DU55" s="109"/>
      <c r="DV55" s="109"/>
      <c r="DW55" s="109"/>
      <c r="DX55" s="109"/>
      <c r="DY55" s="109"/>
      <c r="DZ55" s="109"/>
      <c r="EA55" s="109"/>
      <c r="EB55" s="109"/>
      <c r="EC55" s="109"/>
      <c r="ED55" s="109"/>
      <c r="EE55" s="109"/>
      <c r="EF55" s="109"/>
      <c r="EG55" s="109"/>
      <c r="EH55" s="109"/>
      <c r="EI55" s="109"/>
      <c r="EJ55" s="109"/>
      <c r="EK55" s="109"/>
      <c r="EL55" s="109"/>
      <c r="EM55" s="109"/>
      <c r="EN55" s="109"/>
      <c r="EO55" s="109"/>
      <c r="EP55" s="109"/>
      <c r="EQ55" s="109"/>
      <c r="ER55" s="109"/>
      <c r="ES55" s="109"/>
      <c r="ET55" s="109"/>
      <c r="EU55" s="109"/>
      <c r="EV55" s="109"/>
      <c r="EW55" s="109"/>
    </row>
    <row r="56" s="35" customFormat="true" ht="106" hidden="false" customHeight="true" outlineLevel="0" collapsed="false">
      <c r="A56" s="213" t="s">
        <v>152</v>
      </c>
      <c r="B56" s="44" t="s">
        <v>124</v>
      </c>
      <c r="C56" s="25" t="s">
        <v>130</v>
      </c>
      <c r="D56" s="25" t="s">
        <v>153</v>
      </c>
      <c r="E56" s="44" t="s">
        <v>60</v>
      </c>
      <c r="F56" s="122" t="s">
        <v>61</v>
      </c>
      <c r="G56" s="120" t="n">
        <v>0</v>
      </c>
      <c r="H56" s="162" t="n">
        <v>2</v>
      </c>
      <c r="I56" s="117" t="n">
        <f aca="false">H56*10</f>
        <v>20</v>
      </c>
      <c r="J56" s="118" t="n">
        <v>0</v>
      </c>
      <c r="K56" s="37" t="n">
        <f aca="false">ROUNDDOWN(J56*0.16,2)</f>
        <v>0</v>
      </c>
      <c r="L56" s="37" t="n">
        <f aca="false">ROUND(J56+K56,2)</f>
        <v>0</v>
      </c>
      <c r="M56" s="37" t="n">
        <f aca="false">ROUNDDOWN(J56*0.1,2)</f>
        <v>0</v>
      </c>
      <c r="N56" s="37" t="n">
        <f aca="false">L56-M56</f>
        <v>0</v>
      </c>
      <c r="O56" s="171" t="s">
        <v>114</v>
      </c>
      <c r="P56" s="97" t="n">
        <f aca="false">+L56-X56-AI56-AT56</f>
        <v>0</v>
      </c>
      <c r="Q56" s="119" t="str">
        <f aca="false">+F56</f>
        <v>B</v>
      </c>
      <c r="R56" s="120" t="n">
        <f aca="false">+G56</f>
        <v>0</v>
      </c>
      <c r="S56" s="121" t="n">
        <f aca="false">+H56</f>
        <v>2</v>
      </c>
      <c r="T56" s="122" t="n">
        <v>1</v>
      </c>
      <c r="U56" s="123" t="n">
        <f aca="false">T56*S56</f>
        <v>2</v>
      </c>
      <c r="V56" s="118" t="n">
        <f aca="false">R56*U56</f>
        <v>0</v>
      </c>
      <c r="W56" s="37" t="n">
        <f aca="false">ROUNDDOWN(V56*0.16,2)</f>
        <v>0</v>
      </c>
      <c r="X56" s="37" t="n">
        <f aca="false">ROUND(V56+W56,2)</f>
        <v>0</v>
      </c>
      <c r="Y56" s="37" t="n">
        <f aca="false">ROUNDDOWN(V56*0.1,2)</f>
        <v>0</v>
      </c>
      <c r="Z56" s="124" t="n">
        <f aca="false">X56-Y56</f>
        <v>0</v>
      </c>
      <c r="AB56" s="119" t="str">
        <f aca="false">+F56</f>
        <v>B</v>
      </c>
      <c r="AC56" s="120" t="n">
        <f aca="false">+G56</f>
        <v>0</v>
      </c>
      <c r="AD56" s="121" t="n">
        <f aca="false">H56</f>
        <v>2</v>
      </c>
      <c r="AE56" s="122" t="n">
        <v>4</v>
      </c>
      <c r="AF56" s="123" t="n">
        <f aca="false">AD56*AE56</f>
        <v>8</v>
      </c>
      <c r="AG56" s="118" t="n">
        <f aca="false">AC56*AF56</f>
        <v>0</v>
      </c>
      <c r="AH56" s="37" t="n">
        <f aca="false">ROUNDDOWN(AG56*0.16,2)</f>
        <v>0</v>
      </c>
      <c r="AI56" s="37" t="n">
        <f aca="false">ROUND(AG56+AH56,2)</f>
        <v>0</v>
      </c>
      <c r="AJ56" s="37" t="n">
        <f aca="false">ROUNDDOWN(AG56*0.1,2)</f>
        <v>0</v>
      </c>
      <c r="AK56" s="124" t="n">
        <f aca="false">AI56-AJ56</f>
        <v>0</v>
      </c>
      <c r="AM56" s="165" t="str">
        <f aca="false">+F56</f>
        <v>B</v>
      </c>
      <c r="AN56" s="166" t="n">
        <f aca="false">+G56</f>
        <v>0</v>
      </c>
      <c r="AO56" s="130" t="n">
        <f aca="false">H56</f>
        <v>2</v>
      </c>
      <c r="AP56" s="129" t="n">
        <v>5</v>
      </c>
      <c r="AQ56" s="167" t="n">
        <f aca="false">AO56*AP56</f>
        <v>10</v>
      </c>
      <c r="AR56" s="168" t="n">
        <f aca="false">AN56*AQ56</f>
        <v>0</v>
      </c>
      <c r="AS56" s="163" t="n">
        <f aca="false">ROUNDDOWN(AR56*0.16,2)</f>
        <v>0</v>
      </c>
      <c r="AT56" s="163" t="n">
        <f aca="false">ROUND(AR56+AS56,2)</f>
        <v>0</v>
      </c>
      <c r="AU56" s="163" t="n">
        <f aca="false">ROUNDDOWN(AR56*0.1,2)</f>
        <v>0</v>
      </c>
      <c r="AV56" s="169" t="n">
        <f aca="false">AT56-AU56</f>
        <v>0</v>
      </c>
      <c r="AW56" s="106"/>
      <c r="AX56" s="107"/>
      <c r="AY56" s="108"/>
      <c r="AZ56" s="109"/>
      <c r="BA56" s="109"/>
      <c r="BB56" s="109"/>
      <c r="BC56" s="109"/>
      <c r="BD56" s="109"/>
      <c r="BE56" s="109"/>
      <c r="BF56" s="109"/>
      <c r="BG56" s="109"/>
      <c r="BH56" s="109"/>
      <c r="BI56" s="109"/>
      <c r="BJ56" s="109"/>
      <c r="BK56" s="109"/>
      <c r="BL56" s="109"/>
      <c r="BM56" s="109"/>
      <c r="BN56" s="109"/>
      <c r="BO56" s="109"/>
      <c r="BP56" s="109"/>
      <c r="BQ56" s="109"/>
      <c r="BR56" s="109"/>
      <c r="BS56" s="109"/>
      <c r="BT56" s="109"/>
      <c r="BU56" s="109"/>
      <c r="BV56" s="109"/>
      <c r="BW56" s="109"/>
      <c r="BX56" s="109"/>
      <c r="BY56" s="109"/>
      <c r="BZ56" s="109"/>
      <c r="CA56" s="109"/>
      <c r="CB56" s="109"/>
      <c r="CC56" s="109"/>
      <c r="CD56" s="109"/>
      <c r="CE56" s="109"/>
      <c r="CF56" s="109"/>
      <c r="CG56" s="109"/>
      <c r="CH56" s="109"/>
      <c r="CI56" s="109"/>
      <c r="CJ56" s="109"/>
      <c r="CK56" s="109"/>
      <c r="CL56" s="109"/>
      <c r="CM56" s="109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9"/>
      <c r="EQ56" s="109"/>
      <c r="ER56" s="109"/>
      <c r="ES56" s="109"/>
      <c r="ET56" s="109"/>
      <c r="EU56" s="109"/>
      <c r="EV56" s="109"/>
      <c r="EW56" s="109"/>
    </row>
    <row r="57" s="35" customFormat="true" ht="106" hidden="false" customHeight="true" outlineLevel="0" collapsed="false">
      <c r="A57" s="213" t="s">
        <v>129</v>
      </c>
      <c r="B57" s="44" t="s">
        <v>124</v>
      </c>
      <c r="C57" s="25" t="s">
        <v>154</v>
      </c>
      <c r="D57" s="25" t="s">
        <v>64</v>
      </c>
      <c r="E57" s="44" t="s">
        <v>60</v>
      </c>
      <c r="F57" s="122" t="s">
        <v>61</v>
      </c>
      <c r="G57" s="120" t="n">
        <v>0</v>
      </c>
      <c r="H57" s="162" t="n">
        <v>2</v>
      </c>
      <c r="I57" s="117" t="n">
        <f aca="false">H57*10</f>
        <v>20</v>
      </c>
      <c r="J57" s="118" t="n">
        <v>0</v>
      </c>
      <c r="K57" s="37" t="n">
        <f aca="false">ROUNDDOWN(J57*0.16,2)</f>
        <v>0</v>
      </c>
      <c r="L57" s="37" t="n">
        <f aca="false">ROUND(J57+K57,2)</f>
        <v>0</v>
      </c>
      <c r="M57" s="37" t="n">
        <f aca="false">ROUNDDOWN(J57*0.1,2)</f>
        <v>0</v>
      </c>
      <c r="N57" s="37" t="n">
        <f aca="false">L57-M57</f>
        <v>0</v>
      </c>
      <c r="O57" s="171" t="s">
        <v>155</v>
      </c>
      <c r="P57" s="97" t="n">
        <f aca="false">+L57-X57-AI57-AT57</f>
        <v>0</v>
      </c>
      <c r="Q57" s="119" t="str">
        <f aca="false">+F57</f>
        <v>B</v>
      </c>
      <c r="R57" s="120" t="n">
        <f aca="false">+G57</f>
        <v>0</v>
      </c>
      <c r="S57" s="121" t="n">
        <f aca="false">+H57</f>
        <v>2</v>
      </c>
      <c r="T57" s="122" t="n">
        <v>1</v>
      </c>
      <c r="U57" s="123" t="n">
        <f aca="false">T57*S57</f>
        <v>2</v>
      </c>
      <c r="V57" s="118" t="n">
        <f aca="false">R57*U57</f>
        <v>0</v>
      </c>
      <c r="W57" s="37" t="n">
        <f aca="false">ROUNDDOWN(V57*0.16,2)</f>
        <v>0</v>
      </c>
      <c r="X57" s="37" t="n">
        <f aca="false">ROUND(V57+W57,2)</f>
        <v>0</v>
      </c>
      <c r="Y57" s="37" t="n">
        <f aca="false">ROUNDDOWN(V57*0.1,2)</f>
        <v>0</v>
      </c>
      <c r="Z57" s="124" t="n">
        <f aca="false">X57-Y57</f>
        <v>0</v>
      </c>
      <c r="AB57" s="119" t="str">
        <f aca="false">+F57</f>
        <v>B</v>
      </c>
      <c r="AC57" s="120" t="n">
        <f aca="false">+G57</f>
        <v>0</v>
      </c>
      <c r="AD57" s="121" t="n">
        <f aca="false">H57</f>
        <v>2</v>
      </c>
      <c r="AE57" s="122" t="n">
        <v>4</v>
      </c>
      <c r="AF57" s="123" t="n">
        <f aca="false">AD57*AE57</f>
        <v>8</v>
      </c>
      <c r="AG57" s="118" t="n">
        <f aca="false">AC57*AF57</f>
        <v>0</v>
      </c>
      <c r="AH57" s="37" t="n">
        <f aca="false">ROUNDDOWN(AG57*0.16,2)</f>
        <v>0</v>
      </c>
      <c r="AI57" s="37" t="n">
        <f aca="false">ROUND(AG57+AH57,2)</f>
        <v>0</v>
      </c>
      <c r="AJ57" s="37" t="n">
        <f aca="false">ROUNDDOWN(AG57*0.1,2)</f>
        <v>0</v>
      </c>
      <c r="AK57" s="124" t="n">
        <f aca="false">AI57-AJ57</f>
        <v>0</v>
      </c>
      <c r="AM57" s="165" t="str">
        <f aca="false">+F57</f>
        <v>B</v>
      </c>
      <c r="AN57" s="166" t="n">
        <f aca="false">+G57</f>
        <v>0</v>
      </c>
      <c r="AO57" s="130" t="n">
        <f aca="false">H57</f>
        <v>2</v>
      </c>
      <c r="AP57" s="129" t="n">
        <v>5</v>
      </c>
      <c r="AQ57" s="167" t="n">
        <f aca="false">AO57*AP57</f>
        <v>10</v>
      </c>
      <c r="AR57" s="168" t="n">
        <f aca="false">AN57*AQ57</f>
        <v>0</v>
      </c>
      <c r="AS57" s="163" t="n">
        <f aca="false">ROUNDDOWN(AR57*0.16,2)</f>
        <v>0</v>
      </c>
      <c r="AT57" s="163" t="n">
        <f aca="false">ROUND(AR57+AS57,2)</f>
        <v>0</v>
      </c>
      <c r="AU57" s="163" t="n">
        <f aca="false">ROUNDDOWN(AR57*0.1,2)</f>
        <v>0</v>
      </c>
      <c r="AV57" s="169" t="n">
        <f aca="false">AT57-AU57</f>
        <v>0</v>
      </c>
      <c r="AW57" s="106"/>
      <c r="AX57" s="107"/>
      <c r="AY57" s="108"/>
      <c r="AZ57" s="109"/>
      <c r="BA57" s="109"/>
      <c r="BB57" s="109"/>
      <c r="BC57" s="109"/>
      <c r="BD57" s="109"/>
      <c r="BE57" s="109"/>
      <c r="BF57" s="109"/>
      <c r="BG57" s="109"/>
      <c r="BH57" s="109"/>
      <c r="BI57" s="109"/>
      <c r="BJ57" s="109"/>
      <c r="BK57" s="109"/>
      <c r="BL57" s="109"/>
      <c r="BM57" s="109"/>
      <c r="BN57" s="109"/>
      <c r="BO57" s="109"/>
      <c r="BP57" s="109"/>
      <c r="BQ57" s="109"/>
      <c r="BR57" s="109"/>
      <c r="BS57" s="109"/>
      <c r="BT57" s="109"/>
      <c r="BU57" s="109"/>
      <c r="BV57" s="109"/>
      <c r="BW57" s="109"/>
      <c r="BX57" s="109"/>
      <c r="BY57" s="109"/>
      <c r="BZ57" s="109"/>
      <c r="CA57" s="109"/>
      <c r="CB57" s="109"/>
      <c r="CC57" s="109"/>
      <c r="CD57" s="109"/>
      <c r="CE57" s="109"/>
      <c r="CF57" s="109"/>
      <c r="CG57" s="109"/>
      <c r="CH57" s="109"/>
      <c r="CI57" s="109"/>
      <c r="CJ57" s="109"/>
      <c r="CK57" s="109"/>
      <c r="CL57" s="109"/>
      <c r="CM57" s="109"/>
      <c r="CN57" s="109"/>
      <c r="CO57" s="109"/>
      <c r="CP57" s="109"/>
      <c r="CQ57" s="109"/>
      <c r="CR57" s="109"/>
      <c r="CS57" s="109"/>
      <c r="CT57" s="109"/>
      <c r="CU57" s="109"/>
      <c r="CV57" s="109"/>
      <c r="CW57" s="109"/>
      <c r="CX57" s="109"/>
      <c r="CY57" s="109"/>
      <c r="CZ57" s="109"/>
      <c r="DA57" s="109"/>
      <c r="DB57" s="109"/>
      <c r="DC57" s="109"/>
      <c r="DD57" s="109"/>
      <c r="DE57" s="109"/>
      <c r="DF57" s="109"/>
      <c r="DG57" s="109"/>
      <c r="DH57" s="109"/>
      <c r="DI57" s="109"/>
      <c r="DJ57" s="109"/>
      <c r="DK57" s="109"/>
      <c r="DL57" s="109"/>
      <c r="DM57" s="109"/>
      <c r="DN57" s="109"/>
      <c r="DO57" s="109"/>
      <c r="DP57" s="109"/>
      <c r="DQ57" s="109"/>
      <c r="DR57" s="109"/>
      <c r="DS57" s="109"/>
      <c r="DT57" s="109"/>
      <c r="DU57" s="109"/>
      <c r="DV57" s="109"/>
      <c r="DW57" s="109"/>
      <c r="DX57" s="109"/>
      <c r="DY57" s="109"/>
      <c r="DZ57" s="109"/>
      <c r="EA57" s="109"/>
      <c r="EB57" s="109"/>
      <c r="EC57" s="109"/>
      <c r="ED57" s="109"/>
      <c r="EE57" s="109"/>
      <c r="EF57" s="109"/>
      <c r="EG57" s="109"/>
      <c r="EH57" s="109"/>
      <c r="EI57" s="109"/>
      <c r="EJ57" s="109"/>
      <c r="EK57" s="109"/>
      <c r="EL57" s="109"/>
      <c r="EM57" s="109"/>
      <c r="EN57" s="109"/>
      <c r="EO57" s="109"/>
      <c r="EP57" s="109"/>
      <c r="EQ57" s="109"/>
      <c r="ER57" s="109"/>
      <c r="ES57" s="109"/>
      <c r="ET57" s="109"/>
      <c r="EU57" s="109"/>
      <c r="EV57" s="109"/>
      <c r="EW57" s="109"/>
    </row>
    <row r="58" s="225" customFormat="true" ht="92" hidden="false" customHeight="true" outlineLevel="0" collapsed="false">
      <c r="A58" s="214"/>
      <c r="B58" s="214"/>
      <c r="C58" s="214"/>
      <c r="D58" s="214"/>
      <c r="E58" s="215"/>
      <c r="F58" s="216"/>
      <c r="G58" s="217"/>
      <c r="H58" s="218"/>
      <c r="I58" s="219"/>
      <c r="J58" s="220" t="s">
        <v>156</v>
      </c>
      <c r="K58" s="220"/>
      <c r="L58" s="61" t="n">
        <f aca="false">SUM(L17:L57)</f>
        <v>147024.5</v>
      </c>
      <c r="M58" s="61" t="n">
        <f aca="false">X58+AI58+AT58</f>
        <v>147024.5</v>
      </c>
      <c r="N58" s="217"/>
      <c r="O58" s="221"/>
      <c r="P58" s="222"/>
      <c r="Q58" s="216"/>
      <c r="R58" s="217"/>
      <c r="S58" s="218"/>
      <c r="T58" s="216"/>
      <c r="U58" s="216"/>
      <c r="V58" s="223" t="s">
        <v>157</v>
      </c>
      <c r="W58" s="223"/>
      <c r="X58" s="224" t="n">
        <f aca="false">SUM(X17:X57)</f>
        <v>21394.32</v>
      </c>
      <c r="Y58" s="217"/>
      <c r="Z58" s="217"/>
      <c r="AB58" s="216"/>
      <c r="AC58" s="217"/>
      <c r="AD58" s="218"/>
      <c r="AE58" s="216"/>
      <c r="AF58" s="216"/>
      <c r="AG58" s="223" t="s">
        <v>157</v>
      </c>
      <c r="AH58" s="223"/>
      <c r="AI58" s="224" t="n">
        <f aca="false">SUM(AI17:AI57)</f>
        <v>73731.09</v>
      </c>
      <c r="AJ58" s="217"/>
      <c r="AK58" s="217"/>
      <c r="AM58" s="216"/>
      <c r="AN58" s="217"/>
      <c r="AO58" s="218"/>
      <c r="AP58" s="216"/>
      <c r="AQ58" s="216"/>
      <c r="AR58" s="226" t="s">
        <v>157</v>
      </c>
      <c r="AS58" s="226"/>
      <c r="AT58" s="224" t="n">
        <f aca="false">SUM(AT17:AT57)</f>
        <v>51899.09</v>
      </c>
      <c r="AU58" s="217"/>
      <c r="AV58" s="217"/>
      <c r="AW58" s="227" t="n">
        <f aca="false">AT58+AI58+X58</f>
        <v>147024.5</v>
      </c>
      <c r="AX58" s="228"/>
      <c r="AY58" s="229"/>
      <c r="AZ58" s="215"/>
      <c r="BA58" s="215"/>
      <c r="BB58" s="215"/>
      <c r="BC58" s="215"/>
      <c r="BD58" s="215"/>
      <c r="BE58" s="215"/>
      <c r="BF58" s="215"/>
      <c r="BG58" s="215"/>
      <c r="BH58" s="215"/>
      <c r="BI58" s="215"/>
      <c r="BJ58" s="215"/>
      <c r="BK58" s="215"/>
      <c r="BL58" s="215"/>
      <c r="BM58" s="215"/>
      <c r="BN58" s="215"/>
      <c r="BO58" s="215"/>
      <c r="BP58" s="215"/>
      <c r="BQ58" s="215"/>
      <c r="BR58" s="215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5"/>
      <c r="CG58" s="215"/>
      <c r="CH58" s="215"/>
      <c r="CI58" s="215"/>
      <c r="CJ58" s="215"/>
      <c r="CK58" s="215"/>
      <c r="CL58" s="215"/>
      <c r="CM58" s="215"/>
      <c r="CN58" s="215"/>
      <c r="CO58" s="215"/>
      <c r="CP58" s="215"/>
      <c r="CQ58" s="215"/>
      <c r="CR58" s="215"/>
      <c r="CS58" s="215"/>
      <c r="CT58" s="215"/>
      <c r="CU58" s="215"/>
      <c r="CV58" s="215"/>
      <c r="CW58" s="215"/>
      <c r="CX58" s="215"/>
      <c r="CY58" s="215"/>
      <c r="CZ58" s="215"/>
      <c r="DA58" s="215"/>
      <c r="DB58" s="215"/>
      <c r="DC58" s="215"/>
      <c r="DD58" s="215"/>
      <c r="DE58" s="215"/>
      <c r="DF58" s="215"/>
      <c r="DG58" s="215"/>
      <c r="DH58" s="215"/>
      <c r="DI58" s="215"/>
      <c r="DJ58" s="215"/>
      <c r="DK58" s="215"/>
      <c r="DL58" s="215"/>
      <c r="DM58" s="215"/>
      <c r="DN58" s="215"/>
      <c r="DO58" s="215"/>
      <c r="DP58" s="215"/>
      <c r="DQ58" s="215"/>
      <c r="DR58" s="215"/>
      <c r="DS58" s="215"/>
      <c r="DT58" s="215"/>
      <c r="DU58" s="215"/>
      <c r="DV58" s="215"/>
      <c r="DW58" s="215"/>
      <c r="DX58" s="215"/>
      <c r="DY58" s="215"/>
      <c r="DZ58" s="215"/>
      <c r="EA58" s="215"/>
      <c r="EB58" s="215"/>
      <c r="EC58" s="215"/>
      <c r="ED58" s="215"/>
      <c r="EE58" s="215"/>
      <c r="EF58" s="215"/>
      <c r="EG58" s="215"/>
      <c r="EH58" s="215"/>
      <c r="EI58" s="215"/>
      <c r="EJ58" s="215"/>
      <c r="EK58" s="215"/>
      <c r="EL58" s="215"/>
      <c r="EM58" s="215"/>
      <c r="EN58" s="215"/>
      <c r="EO58" s="215"/>
      <c r="EP58" s="215"/>
      <c r="EQ58" s="215"/>
      <c r="ER58" s="215"/>
      <c r="ES58" s="215"/>
      <c r="ET58" s="215"/>
      <c r="EU58" s="215"/>
      <c r="EV58" s="215"/>
      <c r="EW58" s="215"/>
    </row>
    <row r="59" customFormat="false" ht="96" hidden="false" customHeight="true" outlineLevel="0" collapsed="false">
      <c r="A59" s="109"/>
      <c r="B59" s="230"/>
      <c r="I59" s="231"/>
      <c r="J59" s="220" t="s">
        <v>156</v>
      </c>
      <c r="K59" s="220"/>
      <c r="L59" s="232" t="n">
        <f aca="false">L13+L58</f>
        <v>265213.1</v>
      </c>
      <c r="AM59" s="55"/>
      <c r="AN59" s="55"/>
      <c r="AO59" s="233"/>
      <c r="AP59" s="233"/>
      <c r="AQ59" s="233"/>
      <c r="AR59" s="233"/>
      <c r="AS59" s="233"/>
      <c r="AT59" s="233"/>
      <c r="AU59" s="233"/>
      <c r="AV59" s="233"/>
      <c r="AW59" s="234"/>
      <c r="AX59" s="234"/>
      <c r="AY59" s="234"/>
      <c r="AZ59" s="234"/>
      <c r="BA59" s="234"/>
      <c r="BB59" s="234"/>
      <c r="BC59" s="234"/>
      <c r="BD59" s="234"/>
      <c r="BE59" s="234"/>
      <c r="BF59" s="234"/>
      <c r="BG59" s="234"/>
      <c r="BH59" s="234"/>
      <c r="BI59" s="234"/>
      <c r="BJ59" s="234"/>
      <c r="BK59" s="234"/>
      <c r="BL59" s="234"/>
      <c r="BM59" s="234"/>
      <c r="BN59" s="234"/>
      <c r="BO59" s="234"/>
      <c r="BP59" s="234"/>
      <c r="BQ59" s="234"/>
      <c r="BR59" s="234"/>
      <c r="BS59" s="234"/>
      <c r="BT59" s="234"/>
      <c r="BU59" s="234"/>
      <c r="BV59" s="234"/>
      <c r="BW59" s="234"/>
      <c r="BX59" s="234"/>
      <c r="BY59" s="234"/>
      <c r="BZ59" s="234"/>
      <c r="CA59" s="234"/>
      <c r="CB59" s="234"/>
      <c r="CC59" s="234"/>
      <c r="CD59" s="234"/>
      <c r="CE59" s="234"/>
      <c r="CF59" s="234"/>
      <c r="CG59" s="234"/>
      <c r="CH59" s="234"/>
      <c r="CI59" s="234"/>
      <c r="CJ59" s="234"/>
      <c r="CK59" s="234"/>
      <c r="CL59" s="234"/>
      <c r="CM59" s="234"/>
      <c r="CN59" s="234"/>
      <c r="CO59" s="234"/>
      <c r="CP59" s="234"/>
      <c r="CQ59" s="234"/>
      <c r="CR59" s="234"/>
      <c r="CS59" s="234"/>
      <c r="CT59" s="234"/>
      <c r="CU59" s="234"/>
      <c r="CV59" s="234"/>
      <c r="CW59" s="234"/>
      <c r="CX59" s="234"/>
      <c r="CY59" s="234"/>
      <c r="CZ59" s="234"/>
      <c r="DA59" s="234"/>
      <c r="DB59" s="234"/>
      <c r="DC59" s="234"/>
      <c r="DD59" s="234"/>
      <c r="DE59" s="234"/>
      <c r="DF59" s="234"/>
      <c r="DG59" s="234"/>
      <c r="DH59" s="234"/>
      <c r="DI59" s="234"/>
      <c r="DJ59" s="234"/>
      <c r="DK59" s="234"/>
      <c r="DL59" s="234"/>
      <c r="DM59" s="234"/>
      <c r="DN59" s="234"/>
      <c r="DO59" s="234"/>
      <c r="DP59" s="234"/>
      <c r="DQ59" s="234"/>
      <c r="DR59" s="234"/>
      <c r="DS59" s="234"/>
      <c r="DT59" s="234"/>
      <c r="DU59" s="234"/>
      <c r="DV59" s="234"/>
      <c r="DW59" s="234"/>
      <c r="DX59" s="234"/>
      <c r="DY59" s="234"/>
      <c r="DZ59" s="234"/>
      <c r="EA59" s="234"/>
      <c r="EB59" s="234"/>
      <c r="EC59" s="234"/>
      <c r="ED59" s="234"/>
      <c r="EE59" s="234"/>
      <c r="EF59" s="234"/>
      <c r="EG59" s="234"/>
      <c r="EH59" s="234"/>
      <c r="EI59" s="234"/>
      <c r="EJ59" s="234"/>
      <c r="EK59" s="234"/>
      <c r="EL59" s="234"/>
      <c r="EM59" s="234"/>
      <c r="EN59" s="234"/>
      <c r="EO59" s="234"/>
      <c r="EP59" s="234"/>
      <c r="EQ59" s="234"/>
      <c r="ER59" s="234"/>
      <c r="ES59" s="234"/>
      <c r="ET59" s="234"/>
      <c r="EU59" s="234"/>
      <c r="EV59" s="234"/>
      <c r="EW59" s="234"/>
    </row>
    <row r="60" customFormat="false" ht="96" hidden="false" customHeight="true" outlineLevel="0" collapsed="false">
      <c r="A60" s="109"/>
      <c r="B60" s="230"/>
      <c r="I60" s="231"/>
      <c r="J60" s="235"/>
      <c r="K60" s="235"/>
      <c r="L60" s="232"/>
      <c r="AM60" s="55"/>
      <c r="AN60" s="55"/>
      <c r="AO60" s="233"/>
      <c r="AP60" s="233"/>
      <c r="AQ60" s="233"/>
      <c r="AR60" s="233"/>
      <c r="AS60" s="233"/>
      <c r="AT60" s="233"/>
      <c r="AU60" s="233"/>
      <c r="AV60" s="233"/>
      <c r="AW60" s="234"/>
      <c r="AX60" s="234"/>
      <c r="AY60" s="234"/>
      <c r="AZ60" s="234"/>
      <c r="BA60" s="234"/>
      <c r="BB60" s="234"/>
      <c r="BC60" s="234"/>
      <c r="BD60" s="234"/>
      <c r="BE60" s="234"/>
      <c r="BF60" s="234"/>
      <c r="BG60" s="234"/>
      <c r="BH60" s="234"/>
      <c r="BI60" s="234"/>
      <c r="BJ60" s="234"/>
      <c r="BK60" s="234"/>
      <c r="BL60" s="234"/>
      <c r="BM60" s="234"/>
      <c r="BN60" s="234"/>
      <c r="BO60" s="234"/>
      <c r="BP60" s="234"/>
      <c r="BQ60" s="234"/>
      <c r="BR60" s="234"/>
      <c r="BS60" s="234"/>
      <c r="BT60" s="234"/>
      <c r="BU60" s="234"/>
      <c r="BV60" s="234"/>
      <c r="BW60" s="234"/>
      <c r="BX60" s="234"/>
      <c r="BY60" s="234"/>
      <c r="BZ60" s="234"/>
      <c r="CA60" s="234"/>
      <c r="CB60" s="234"/>
      <c r="CC60" s="234"/>
      <c r="CD60" s="234"/>
      <c r="CE60" s="234"/>
      <c r="CF60" s="234"/>
      <c r="CG60" s="234"/>
      <c r="CH60" s="234"/>
      <c r="CI60" s="234"/>
      <c r="CJ60" s="234"/>
      <c r="CK60" s="234"/>
      <c r="CL60" s="234"/>
      <c r="CM60" s="234"/>
      <c r="CN60" s="234"/>
      <c r="CO60" s="234"/>
      <c r="CP60" s="234"/>
      <c r="CQ60" s="234"/>
      <c r="CR60" s="234"/>
      <c r="CS60" s="234"/>
      <c r="CT60" s="234"/>
      <c r="CU60" s="234"/>
      <c r="CV60" s="234"/>
      <c r="CW60" s="234"/>
      <c r="CX60" s="234"/>
      <c r="CY60" s="234"/>
      <c r="CZ60" s="234"/>
      <c r="DA60" s="234"/>
      <c r="DB60" s="234"/>
      <c r="DC60" s="234"/>
      <c r="DD60" s="234"/>
      <c r="DE60" s="234"/>
      <c r="DF60" s="234"/>
      <c r="DG60" s="234"/>
      <c r="DH60" s="234"/>
      <c r="DI60" s="234"/>
      <c r="DJ60" s="234"/>
      <c r="DK60" s="234"/>
      <c r="DL60" s="234"/>
      <c r="DM60" s="234"/>
      <c r="DN60" s="234"/>
      <c r="DO60" s="234"/>
      <c r="DP60" s="234"/>
      <c r="DQ60" s="234"/>
      <c r="DR60" s="234"/>
      <c r="DS60" s="234"/>
      <c r="DT60" s="234"/>
      <c r="DU60" s="234"/>
      <c r="DV60" s="234"/>
      <c r="DW60" s="234"/>
      <c r="DX60" s="234"/>
      <c r="DY60" s="234"/>
      <c r="DZ60" s="234"/>
      <c r="EA60" s="234"/>
      <c r="EB60" s="234"/>
      <c r="EC60" s="234"/>
      <c r="ED60" s="234"/>
      <c r="EE60" s="234"/>
      <c r="EF60" s="234"/>
      <c r="EG60" s="234"/>
      <c r="EH60" s="234"/>
      <c r="EI60" s="234"/>
      <c r="EJ60" s="234"/>
      <c r="EK60" s="234"/>
      <c r="EL60" s="234"/>
      <c r="EM60" s="234"/>
      <c r="EN60" s="234"/>
      <c r="EO60" s="234"/>
      <c r="EP60" s="234"/>
      <c r="EQ60" s="234"/>
      <c r="ER60" s="234"/>
      <c r="ES60" s="234"/>
      <c r="ET60" s="234"/>
      <c r="EU60" s="234"/>
      <c r="EV60" s="234"/>
      <c r="EW60" s="234"/>
    </row>
    <row r="61" s="239" customFormat="true" ht="46" hidden="false" customHeight="true" outlineLevel="0" collapsed="false">
      <c r="A61" s="236" t="s">
        <v>48</v>
      </c>
      <c r="B61" s="236"/>
      <c r="C61" s="236"/>
      <c r="D61" s="236"/>
      <c r="E61" s="236"/>
      <c r="F61" s="236"/>
      <c r="G61" s="236"/>
      <c r="H61" s="236"/>
      <c r="I61" s="236"/>
      <c r="J61" s="236"/>
      <c r="K61" s="236"/>
      <c r="L61" s="236"/>
      <c r="M61" s="236"/>
      <c r="N61" s="236"/>
      <c r="O61" s="236"/>
      <c r="P61" s="237"/>
      <c r="Q61" s="238" t="s">
        <v>49</v>
      </c>
      <c r="R61" s="238"/>
      <c r="S61" s="238"/>
      <c r="T61" s="238"/>
      <c r="U61" s="238"/>
      <c r="V61" s="238"/>
      <c r="W61" s="238"/>
      <c r="X61" s="238"/>
      <c r="Y61" s="238"/>
      <c r="Z61" s="238"/>
      <c r="AB61" s="238" t="s">
        <v>49</v>
      </c>
      <c r="AC61" s="238"/>
      <c r="AD61" s="238"/>
      <c r="AE61" s="238"/>
      <c r="AF61" s="238"/>
      <c r="AG61" s="238"/>
      <c r="AH61" s="238"/>
      <c r="AI61" s="238"/>
      <c r="AJ61" s="238"/>
      <c r="AK61" s="238"/>
      <c r="AM61" s="240" t="s">
        <v>49</v>
      </c>
      <c r="AN61" s="240"/>
      <c r="AO61" s="240"/>
      <c r="AP61" s="240"/>
      <c r="AQ61" s="240"/>
      <c r="AR61" s="240"/>
      <c r="AS61" s="240"/>
      <c r="AT61" s="240"/>
      <c r="AU61" s="240"/>
      <c r="AV61" s="240"/>
      <c r="AW61" s="241"/>
      <c r="AX61" s="242"/>
      <c r="AY61" s="243"/>
      <c r="AZ61" s="241"/>
      <c r="BA61" s="241"/>
      <c r="BB61" s="241"/>
      <c r="BC61" s="241"/>
      <c r="BD61" s="241"/>
      <c r="BE61" s="241"/>
      <c r="BF61" s="241"/>
      <c r="BG61" s="241"/>
      <c r="BH61" s="241"/>
      <c r="BI61" s="241"/>
      <c r="BJ61" s="241"/>
      <c r="BK61" s="241"/>
      <c r="BL61" s="241"/>
      <c r="BM61" s="241"/>
      <c r="BN61" s="241"/>
      <c r="BO61" s="241"/>
      <c r="BP61" s="241"/>
      <c r="BQ61" s="241"/>
      <c r="BR61" s="241"/>
      <c r="BS61" s="241"/>
      <c r="BT61" s="241"/>
      <c r="BU61" s="241"/>
      <c r="BV61" s="241"/>
      <c r="BW61" s="241"/>
      <c r="BX61" s="241"/>
      <c r="BY61" s="241"/>
      <c r="BZ61" s="241"/>
      <c r="CA61" s="241"/>
      <c r="CB61" s="241"/>
      <c r="CC61" s="241"/>
      <c r="CD61" s="241"/>
      <c r="CE61" s="241"/>
      <c r="CF61" s="241"/>
      <c r="CG61" s="241"/>
      <c r="CH61" s="241"/>
      <c r="CI61" s="241"/>
      <c r="CJ61" s="241"/>
      <c r="CK61" s="241"/>
      <c r="CL61" s="241"/>
      <c r="CM61" s="241"/>
      <c r="CN61" s="241"/>
      <c r="CO61" s="241"/>
      <c r="CP61" s="241"/>
      <c r="CQ61" s="241"/>
      <c r="CR61" s="241"/>
      <c r="CS61" s="241"/>
      <c r="CT61" s="241"/>
      <c r="CU61" s="241"/>
      <c r="CV61" s="241"/>
      <c r="CW61" s="241"/>
      <c r="CX61" s="241"/>
      <c r="CY61" s="241"/>
      <c r="CZ61" s="241"/>
      <c r="DA61" s="241"/>
      <c r="DB61" s="241"/>
      <c r="DC61" s="241"/>
      <c r="DD61" s="241"/>
      <c r="DE61" s="241"/>
      <c r="DF61" s="241"/>
      <c r="DG61" s="241"/>
      <c r="DH61" s="241"/>
      <c r="DI61" s="241"/>
      <c r="DJ61" s="241"/>
      <c r="DK61" s="241"/>
      <c r="DL61" s="241"/>
      <c r="DM61" s="241"/>
      <c r="DN61" s="241"/>
      <c r="DO61" s="241"/>
      <c r="DP61" s="241"/>
      <c r="DQ61" s="241"/>
      <c r="DR61" s="241"/>
      <c r="DS61" s="241"/>
      <c r="DT61" s="241"/>
      <c r="DU61" s="241"/>
      <c r="DV61" s="241"/>
      <c r="DW61" s="241"/>
      <c r="DX61" s="241"/>
      <c r="DY61" s="241"/>
      <c r="DZ61" s="241"/>
      <c r="EA61" s="241"/>
      <c r="EB61" s="241"/>
      <c r="EC61" s="241"/>
      <c r="ED61" s="241"/>
      <c r="EE61" s="241"/>
      <c r="EF61" s="241"/>
      <c r="EG61" s="241"/>
      <c r="EH61" s="241"/>
      <c r="EI61" s="241"/>
      <c r="EJ61" s="241"/>
      <c r="EK61" s="241"/>
      <c r="EL61" s="241"/>
      <c r="EM61" s="241"/>
      <c r="EN61" s="241"/>
      <c r="EO61" s="241"/>
      <c r="EP61" s="241"/>
      <c r="EQ61" s="241"/>
      <c r="ER61" s="241"/>
      <c r="ES61" s="241"/>
      <c r="ET61" s="241"/>
      <c r="EU61" s="241"/>
      <c r="EV61" s="241"/>
      <c r="EW61" s="241"/>
    </row>
    <row r="62" s="246" customFormat="true" ht="47" hidden="false" customHeight="true" outlineLevel="0" collapsed="false">
      <c r="A62" s="236" t="s">
        <v>158</v>
      </c>
      <c r="B62" s="236"/>
      <c r="C62" s="236"/>
      <c r="D62" s="236"/>
      <c r="E62" s="236"/>
      <c r="F62" s="236"/>
      <c r="G62" s="236"/>
      <c r="H62" s="236"/>
      <c r="I62" s="236"/>
      <c r="J62" s="236"/>
      <c r="K62" s="236"/>
      <c r="L62" s="236"/>
      <c r="M62" s="236"/>
      <c r="N62" s="236"/>
      <c r="O62" s="236"/>
      <c r="P62" s="244"/>
      <c r="Q62" s="245" t="s">
        <v>6</v>
      </c>
      <c r="R62" s="245"/>
      <c r="S62" s="245"/>
      <c r="T62" s="245"/>
      <c r="U62" s="245"/>
      <c r="V62" s="245"/>
      <c r="W62" s="245"/>
      <c r="X62" s="245"/>
      <c r="Y62" s="245"/>
      <c r="Z62" s="245"/>
      <c r="AB62" s="245" t="s">
        <v>50</v>
      </c>
      <c r="AC62" s="245"/>
      <c r="AD62" s="245"/>
      <c r="AE62" s="245"/>
      <c r="AF62" s="245"/>
      <c r="AG62" s="245"/>
      <c r="AH62" s="245"/>
      <c r="AI62" s="245"/>
      <c r="AJ62" s="245"/>
      <c r="AK62" s="245"/>
      <c r="AM62" s="247" t="s">
        <v>159</v>
      </c>
      <c r="AN62" s="247"/>
      <c r="AO62" s="247"/>
      <c r="AP62" s="247"/>
      <c r="AQ62" s="247"/>
      <c r="AR62" s="247"/>
      <c r="AS62" s="247"/>
      <c r="AT62" s="247"/>
      <c r="AU62" s="247"/>
      <c r="AV62" s="247"/>
      <c r="AW62" s="248"/>
      <c r="AX62" s="249"/>
      <c r="AY62" s="250"/>
      <c r="AZ62" s="248"/>
      <c r="BA62" s="248"/>
      <c r="BB62" s="248"/>
      <c r="BC62" s="248"/>
      <c r="BD62" s="248"/>
      <c r="BE62" s="248"/>
      <c r="BF62" s="248"/>
      <c r="BG62" s="248"/>
      <c r="BH62" s="248"/>
      <c r="BI62" s="248"/>
      <c r="BJ62" s="248"/>
      <c r="BK62" s="248"/>
      <c r="BL62" s="248"/>
      <c r="BM62" s="248"/>
      <c r="BN62" s="248"/>
      <c r="BO62" s="248"/>
      <c r="BP62" s="248"/>
      <c r="BQ62" s="248"/>
      <c r="BR62" s="248"/>
      <c r="BS62" s="248"/>
      <c r="BT62" s="248"/>
      <c r="BU62" s="248"/>
      <c r="BV62" s="248"/>
      <c r="BW62" s="248"/>
      <c r="BX62" s="248"/>
      <c r="BY62" s="248"/>
      <c r="BZ62" s="248"/>
      <c r="CA62" s="248"/>
      <c r="CB62" s="248"/>
      <c r="CC62" s="248"/>
      <c r="CD62" s="248"/>
      <c r="CE62" s="248"/>
      <c r="CF62" s="248"/>
      <c r="CG62" s="248"/>
      <c r="CH62" s="248"/>
      <c r="CI62" s="248"/>
      <c r="CJ62" s="248"/>
      <c r="CK62" s="248"/>
      <c r="CL62" s="248"/>
      <c r="CM62" s="248"/>
      <c r="CN62" s="248"/>
      <c r="CO62" s="248"/>
      <c r="CP62" s="248"/>
      <c r="CQ62" s="248"/>
      <c r="CR62" s="248"/>
      <c r="CS62" s="248"/>
      <c r="CT62" s="248"/>
      <c r="CU62" s="248"/>
      <c r="CV62" s="248"/>
      <c r="CW62" s="248"/>
      <c r="CX62" s="248"/>
      <c r="CY62" s="248"/>
      <c r="CZ62" s="248"/>
      <c r="DA62" s="248"/>
      <c r="DB62" s="248"/>
      <c r="DC62" s="248"/>
      <c r="DD62" s="248"/>
      <c r="DE62" s="248"/>
      <c r="DF62" s="248"/>
      <c r="DG62" s="248"/>
      <c r="DH62" s="248"/>
      <c r="DI62" s="248"/>
      <c r="DJ62" s="248"/>
      <c r="DK62" s="248"/>
      <c r="DL62" s="248"/>
      <c r="DM62" s="248"/>
      <c r="DN62" s="248"/>
      <c r="DO62" s="248"/>
      <c r="DP62" s="248"/>
      <c r="DQ62" s="248"/>
      <c r="DR62" s="248"/>
      <c r="DS62" s="248"/>
      <c r="DT62" s="248"/>
      <c r="DU62" s="248"/>
      <c r="DV62" s="248"/>
      <c r="DW62" s="248"/>
      <c r="DX62" s="248"/>
      <c r="DY62" s="248"/>
      <c r="DZ62" s="248"/>
      <c r="EA62" s="248"/>
      <c r="EB62" s="248"/>
      <c r="EC62" s="248"/>
      <c r="ED62" s="248"/>
      <c r="EE62" s="248"/>
      <c r="EF62" s="248"/>
      <c r="EG62" s="248"/>
      <c r="EH62" s="248"/>
      <c r="EI62" s="248"/>
      <c r="EJ62" s="248"/>
      <c r="EK62" s="248"/>
      <c r="EL62" s="248"/>
      <c r="EM62" s="248"/>
      <c r="EN62" s="248"/>
      <c r="EO62" s="248"/>
      <c r="EP62" s="248"/>
      <c r="EQ62" s="248"/>
      <c r="ER62" s="248"/>
      <c r="ES62" s="248"/>
      <c r="ET62" s="248"/>
      <c r="EU62" s="248"/>
      <c r="EV62" s="248"/>
      <c r="EW62" s="248"/>
    </row>
    <row r="63" s="255" customFormat="true" ht="71" hidden="false" customHeight="true" outlineLevel="0" collapsed="false">
      <c r="A63" s="251" t="s">
        <v>7</v>
      </c>
      <c r="B63" s="251" t="s">
        <v>8</v>
      </c>
      <c r="C63" s="251" t="s">
        <v>9</v>
      </c>
      <c r="D63" s="251" t="s">
        <v>10</v>
      </c>
      <c r="E63" s="251" t="s">
        <v>11</v>
      </c>
      <c r="F63" s="252" t="s">
        <v>13</v>
      </c>
      <c r="G63" s="251" t="s">
        <v>12</v>
      </c>
      <c r="H63" s="251" t="s">
        <v>14</v>
      </c>
      <c r="I63" s="251" t="s">
        <v>15</v>
      </c>
      <c r="J63" s="253" t="s">
        <v>16</v>
      </c>
      <c r="K63" s="253" t="s">
        <v>17</v>
      </c>
      <c r="L63" s="253" t="s">
        <v>18</v>
      </c>
      <c r="M63" s="253" t="s">
        <v>19</v>
      </c>
      <c r="N63" s="253" t="s">
        <v>20</v>
      </c>
      <c r="O63" s="251" t="s">
        <v>21</v>
      </c>
      <c r="P63" s="254"/>
      <c r="Q63" s="251" t="s">
        <v>13</v>
      </c>
      <c r="R63" s="251" t="s">
        <v>12</v>
      </c>
      <c r="S63" s="251" t="s">
        <v>14</v>
      </c>
      <c r="T63" s="251" t="s">
        <v>52</v>
      </c>
      <c r="U63" s="251" t="s">
        <v>53</v>
      </c>
      <c r="V63" s="251" t="s">
        <v>54</v>
      </c>
      <c r="W63" s="251" t="s">
        <v>17</v>
      </c>
      <c r="X63" s="251" t="s">
        <v>18</v>
      </c>
      <c r="Y63" s="251" t="s">
        <v>19</v>
      </c>
      <c r="Z63" s="253" t="s">
        <v>55</v>
      </c>
      <c r="AB63" s="251" t="s">
        <v>13</v>
      </c>
      <c r="AC63" s="251" t="s">
        <v>12</v>
      </c>
      <c r="AD63" s="251" t="s">
        <v>14</v>
      </c>
      <c r="AE63" s="251" t="s">
        <v>52</v>
      </c>
      <c r="AF63" s="251" t="s">
        <v>53</v>
      </c>
      <c r="AG63" s="251" t="s">
        <v>54</v>
      </c>
      <c r="AH63" s="251" t="s">
        <v>17</v>
      </c>
      <c r="AI63" s="251" t="s">
        <v>18</v>
      </c>
      <c r="AJ63" s="251" t="s">
        <v>19</v>
      </c>
      <c r="AK63" s="253" t="s">
        <v>55</v>
      </c>
      <c r="AM63" s="251" t="s">
        <v>13</v>
      </c>
      <c r="AN63" s="251" t="s">
        <v>12</v>
      </c>
      <c r="AO63" s="251" t="s">
        <v>14</v>
      </c>
      <c r="AP63" s="251" t="s">
        <v>52</v>
      </c>
      <c r="AQ63" s="251" t="s">
        <v>53</v>
      </c>
      <c r="AR63" s="251" t="s">
        <v>54</v>
      </c>
      <c r="AS63" s="251" t="s">
        <v>17</v>
      </c>
      <c r="AT63" s="251" t="s">
        <v>18</v>
      </c>
      <c r="AU63" s="251" t="s">
        <v>19</v>
      </c>
      <c r="AV63" s="253" t="s">
        <v>55</v>
      </c>
      <c r="AW63" s="256"/>
      <c r="AX63" s="257"/>
      <c r="AY63" s="258"/>
      <c r="AZ63" s="256"/>
      <c r="BA63" s="256"/>
      <c r="BB63" s="256"/>
      <c r="BC63" s="256"/>
      <c r="BD63" s="256"/>
      <c r="BE63" s="256"/>
      <c r="BF63" s="256"/>
      <c r="BG63" s="256"/>
      <c r="BH63" s="256"/>
      <c r="BI63" s="256"/>
      <c r="BJ63" s="256"/>
      <c r="BK63" s="256"/>
      <c r="BL63" s="256"/>
      <c r="BM63" s="256"/>
      <c r="BN63" s="256"/>
      <c r="BO63" s="256"/>
      <c r="BP63" s="256"/>
      <c r="BQ63" s="256"/>
      <c r="BR63" s="256"/>
      <c r="BS63" s="256"/>
      <c r="BT63" s="256"/>
      <c r="BU63" s="256"/>
      <c r="BV63" s="256"/>
      <c r="BW63" s="256"/>
      <c r="BX63" s="256"/>
      <c r="BY63" s="256"/>
      <c r="BZ63" s="256"/>
      <c r="CA63" s="256"/>
      <c r="CB63" s="256"/>
      <c r="CC63" s="256"/>
      <c r="CD63" s="256"/>
      <c r="CE63" s="256"/>
      <c r="CF63" s="256"/>
      <c r="CG63" s="256"/>
      <c r="CH63" s="256"/>
      <c r="CI63" s="256"/>
      <c r="CJ63" s="256"/>
      <c r="CK63" s="256"/>
      <c r="CL63" s="256"/>
      <c r="CM63" s="256"/>
      <c r="CN63" s="256"/>
      <c r="CO63" s="256"/>
      <c r="CP63" s="256"/>
      <c r="CQ63" s="256"/>
      <c r="CR63" s="256"/>
      <c r="CS63" s="256"/>
      <c r="CT63" s="256"/>
      <c r="CU63" s="256"/>
      <c r="CV63" s="256"/>
      <c r="CW63" s="256"/>
      <c r="CX63" s="256"/>
      <c r="CY63" s="256"/>
      <c r="CZ63" s="256"/>
      <c r="DA63" s="256"/>
      <c r="DB63" s="256"/>
      <c r="DC63" s="256"/>
      <c r="DD63" s="256"/>
      <c r="DE63" s="256"/>
      <c r="DF63" s="256"/>
      <c r="DG63" s="256"/>
      <c r="DH63" s="256"/>
      <c r="DI63" s="256"/>
      <c r="DJ63" s="256"/>
      <c r="DK63" s="256"/>
      <c r="DL63" s="256"/>
      <c r="DM63" s="256"/>
      <c r="DN63" s="256"/>
      <c r="DO63" s="256"/>
      <c r="DP63" s="256"/>
      <c r="DQ63" s="256"/>
      <c r="DR63" s="256"/>
      <c r="DS63" s="256"/>
      <c r="DT63" s="256"/>
      <c r="DU63" s="256"/>
      <c r="DV63" s="256"/>
      <c r="DW63" s="256"/>
      <c r="DX63" s="256"/>
      <c r="DY63" s="256"/>
      <c r="DZ63" s="256"/>
      <c r="EA63" s="256"/>
      <c r="EB63" s="256"/>
      <c r="EC63" s="256"/>
      <c r="ED63" s="256"/>
      <c r="EE63" s="256"/>
      <c r="EF63" s="256"/>
      <c r="EG63" s="256"/>
      <c r="EH63" s="256"/>
      <c r="EI63" s="256"/>
      <c r="EJ63" s="256"/>
      <c r="EK63" s="256"/>
      <c r="EL63" s="256"/>
      <c r="EM63" s="256"/>
      <c r="EN63" s="256"/>
      <c r="EO63" s="256"/>
      <c r="EP63" s="256"/>
      <c r="EQ63" s="256"/>
      <c r="ER63" s="256"/>
      <c r="ES63" s="256"/>
      <c r="ET63" s="256"/>
      <c r="EU63" s="256"/>
      <c r="EV63" s="256"/>
      <c r="EW63" s="256"/>
    </row>
    <row r="64" s="273" customFormat="true" ht="157" hidden="false" customHeight="true" outlineLevel="0" collapsed="false">
      <c r="A64" s="259" t="s">
        <v>160</v>
      </c>
      <c r="B64" s="260" t="s">
        <v>161</v>
      </c>
      <c r="C64" s="261" t="s">
        <v>162</v>
      </c>
      <c r="D64" s="262" t="s">
        <v>163</v>
      </c>
      <c r="E64" s="263" t="s">
        <v>29</v>
      </c>
      <c r="F64" s="264" t="s">
        <v>71</v>
      </c>
      <c r="G64" s="265" t="s">
        <v>127</v>
      </c>
      <c r="H64" s="265" t="s">
        <v>127</v>
      </c>
      <c r="I64" s="266" t="s">
        <v>127</v>
      </c>
      <c r="J64" s="267" t="n">
        <f aca="false">13250*0.943396*3</f>
        <v>37499.991</v>
      </c>
      <c r="K64" s="265" t="n">
        <f aca="false">ROUNDUP(J64*0.16,2)+0.01</f>
        <v>6000.01</v>
      </c>
      <c r="L64" s="265" t="n">
        <f aca="false">ROUND(J64+K64,2)</f>
        <v>43500</v>
      </c>
      <c r="M64" s="265" t="n">
        <f aca="false">ROUNDUP(J64*0.1,2)</f>
        <v>3750</v>
      </c>
      <c r="N64" s="265" t="n">
        <f aca="false">L64-M64</f>
        <v>39750</v>
      </c>
      <c r="O64" s="268"/>
      <c r="P64" s="269" t="n">
        <f aca="false">+L64-X64-AI64-AT64</f>
        <v>0</v>
      </c>
      <c r="Q64" s="270" t="str">
        <f aca="false">+E64</f>
        <v>PROYECTO</v>
      </c>
      <c r="R64" s="271" t="str">
        <f aca="false">+G64</f>
        <v>__________</v>
      </c>
      <c r="S64" s="272" t="str">
        <f aca="false">+H64</f>
        <v>__________</v>
      </c>
      <c r="T64" s="272" t="s">
        <v>128</v>
      </c>
      <c r="U64" s="272" t="s">
        <v>128</v>
      </c>
      <c r="V64" s="267" t="n">
        <f aca="false">13250*0.943396</f>
        <v>12499.997</v>
      </c>
      <c r="W64" s="265" t="n">
        <f aca="false">ROUNDUP(V64*0.16,2)</f>
        <v>2000</v>
      </c>
      <c r="X64" s="265" t="n">
        <f aca="false">ROUND(V64+W64,2)</f>
        <v>14500</v>
      </c>
      <c r="Y64" s="265" t="n">
        <f aca="false">ROUNDUP(V64*0.1,2)</f>
        <v>1250</v>
      </c>
      <c r="Z64" s="265" t="n">
        <f aca="false">X64-Y64</f>
        <v>13250</v>
      </c>
      <c r="AB64" s="270" t="str">
        <f aca="false">+E64</f>
        <v>PROYECTO</v>
      </c>
      <c r="AC64" s="271" t="str">
        <f aca="false">+G64</f>
        <v>__________</v>
      </c>
      <c r="AD64" s="272" t="str">
        <f aca="false">+H64</f>
        <v>__________</v>
      </c>
      <c r="AE64" s="264" t="s">
        <v>128</v>
      </c>
      <c r="AF64" s="264" t="s">
        <v>128</v>
      </c>
      <c r="AG64" s="267" t="n">
        <f aca="false">13250*0.943396</f>
        <v>12499.997</v>
      </c>
      <c r="AH64" s="265" t="n">
        <f aca="false">ROUNDUP(AG64*0.16,2)</f>
        <v>2000</v>
      </c>
      <c r="AI64" s="265" t="n">
        <f aca="false">ROUND(AG64+AH64,2)</f>
        <v>14500</v>
      </c>
      <c r="AJ64" s="265" t="n">
        <f aca="false">ROUNDUP(AG64*0.1,2)</f>
        <v>1250</v>
      </c>
      <c r="AK64" s="265" t="n">
        <f aca="false">AI64-AJ64</f>
        <v>13250</v>
      </c>
      <c r="AM64" s="270" t="str">
        <f aca="false">+E64</f>
        <v>PROYECTO</v>
      </c>
      <c r="AN64" s="271" t="str">
        <f aca="false">+G64</f>
        <v>__________</v>
      </c>
      <c r="AO64" s="272" t="str">
        <f aca="false">+H64</f>
        <v>__________</v>
      </c>
      <c r="AP64" s="264" t="s">
        <v>128</v>
      </c>
      <c r="AQ64" s="264" t="s">
        <v>128</v>
      </c>
      <c r="AR64" s="267" t="n">
        <f aca="false">13250*0.943396</f>
        <v>12499.997</v>
      </c>
      <c r="AS64" s="265" t="n">
        <f aca="false">ROUNDUP(AR64*0.16,2)</f>
        <v>2000</v>
      </c>
      <c r="AT64" s="265" t="n">
        <f aca="false">ROUND(AR64+AS64,2)</f>
        <v>14500</v>
      </c>
      <c r="AU64" s="265" t="n">
        <f aca="false">ROUNDUP(AR64*0.1,2)</f>
        <v>1250</v>
      </c>
      <c r="AV64" s="265" t="n">
        <f aca="false">AT64-AU64</f>
        <v>13250</v>
      </c>
      <c r="AW64" s="274"/>
      <c r="AX64" s="274"/>
      <c r="AY64" s="275"/>
      <c r="AZ64" s="276"/>
      <c r="BA64" s="276"/>
      <c r="BB64" s="276"/>
      <c r="BC64" s="276"/>
      <c r="BD64" s="276"/>
      <c r="BE64" s="276"/>
      <c r="BF64" s="276"/>
      <c r="BG64" s="276"/>
      <c r="BH64" s="276"/>
      <c r="BI64" s="276"/>
      <c r="BJ64" s="276"/>
      <c r="BK64" s="276"/>
      <c r="BL64" s="276"/>
      <c r="BM64" s="276"/>
      <c r="BN64" s="276"/>
      <c r="BO64" s="276"/>
      <c r="BP64" s="276"/>
      <c r="BQ64" s="276"/>
      <c r="BR64" s="276"/>
      <c r="BS64" s="276"/>
      <c r="BT64" s="276"/>
      <c r="BU64" s="276"/>
      <c r="BV64" s="276"/>
      <c r="BW64" s="276"/>
      <c r="BX64" s="276"/>
      <c r="BY64" s="276"/>
      <c r="BZ64" s="276"/>
      <c r="CA64" s="276"/>
      <c r="CB64" s="276"/>
      <c r="CC64" s="276"/>
      <c r="CD64" s="276"/>
      <c r="CE64" s="276"/>
      <c r="CF64" s="276"/>
      <c r="CG64" s="276"/>
      <c r="CH64" s="276"/>
      <c r="CI64" s="276"/>
      <c r="CJ64" s="276"/>
      <c r="CK64" s="276"/>
      <c r="CL64" s="276"/>
      <c r="CM64" s="276"/>
      <c r="CN64" s="276"/>
      <c r="CO64" s="276"/>
      <c r="CP64" s="276"/>
      <c r="CQ64" s="276"/>
      <c r="CR64" s="276"/>
      <c r="CS64" s="276"/>
      <c r="CT64" s="276"/>
      <c r="CU64" s="276"/>
      <c r="CV64" s="276"/>
      <c r="CW64" s="276"/>
      <c r="CX64" s="276"/>
      <c r="CY64" s="276"/>
      <c r="CZ64" s="276"/>
      <c r="DA64" s="276"/>
      <c r="DB64" s="276"/>
      <c r="DC64" s="276"/>
      <c r="DD64" s="276"/>
      <c r="DE64" s="276"/>
      <c r="DF64" s="276"/>
      <c r="DG64" s="276"/>
      <c r="DH64" s="276"/>
      <c r="DI64" s="276"/>
      <c r="DJ64" s="276"/>
      <c r="DK64" s="276"/>
      <c r="DL64" s="276"/>
      <c r="DM64" s="276"/>
      <c r="DN64" s="276"/>
      <c r="DO64" s="276"/>
      <c r="DP64" s="276"/>
      <c r="DQ64" s="276"/>
      <c r="DR64" s="276"/>
      <c r="DS64" s="276"/>
      <c r="DT64" s="276"/>
      <c r="DU64" s="276"/>
      <c r="DV64" s="276"/>
      <c r="DW64" s="276"/>
      <c r="DX64" s="276"/>
      <c r="DY64" s="276"/>
      <c r="DZ64" s="276"/>
      <c r="EA64" s="276"/>
      <c r="EB64" s="276"/>
      <c r="EC64" s="276"/>
      <c r="ED64" s="276"/>
      <c r="EE64" s="276"/>
      <c r="EF64" s="276"/>
      <c r="EG64" s="276"/>
      <c r="EH64" s="276"/>
      <c r="EI64" s="276"/>
      <c r="EJ64" s="276"/>
      <c r="EK64" s="276"/>
      <c r="EL64" s="276"/>
      <c r="EM64" s="276"/>
      <c r="EN64" s="276"/>
      <c r="EO64" s="276"/>
      <c r="EP64" s="276"/>
      <c r="EQ64" s="276"/>
      <c r="ER64" s="276"/>
      <c r="ES64" s="276"/>
      <c r="ET64" s="276"/>
      <c r="EU64" s="276"/>
      <c r="EV64" s="276"/>
      <c r="EW64" s="276"/>
    </row>
    <row r="65" s="278" customFormat="true" ht="96" hidden="false" customHeight="true" outlineLevel="0" collapsed="false">
      <c r="A65" s="276"/>
      <c r="B65" s="277"/>
      <c r="I65" s="279"/>
      <c r="J65" s="280" t="s">
        <v>164</v>
      </c>
      <c r="K65" s="280"/>
      <c r="L65" s="281" t="n">
        <f aca="false">SUM(L64)</f>
        <v>43500</v>
      </c>
      <c r="AM65" s="282"/>
      <c r="AN65" s="282"/>
      <c r="AO65" s="283"/>
      <c r="AP65" s="283"/>
      <c r="AQ65" s="283"/>
      <c r="AR65" s="283"/>
      <c r="AS65" s="283"/>
      <c r="AT65" s="283"/>
      <c r="AU65" s="283"/>
      <c r="AV65" s="283"/>
    </row>
    <row r="66" customFormat="false" ht="96" hidden="false" customHeight="true" outlineLevel="0" collapsed="false">
      <c r="A66" s="109"/>
      <c r="B66" s="230"/>
      <c r="I66" s="231"/>
      <c r="J66" s="284"/>
      <c r="K66" s="284"/>
      <c r="L66" s="232"/>
      <c r="AM66" s="55"/>
      <c r="AN66" s="55"/>
      <c r="AO66" s="233"/>
      <c r="AP66" s="233"/>
      <c r="AQ66" s="233"/>
      <c r="AR66" s="233"/>
      <c r="AS66" s="233"/>
      <c r="AT66" s="233"/>
      <c r="AU66" s="233"/>
      <c r="AV66" s="233"/>
    </row>
    <row r="67" customFormat="false" ht="83" hidden="false" customHeight="true" outlineLevel="0" collapsed="false">
      <c r="AM67" s="55"/>
      <c r="AN67" s="55"/>
      <c r="AO67" s="233"/>
      <c r="AP67" s="233"/>
      <c r="AQ67" s="233"/>
      <c r="AR67" s="233"/>
      <c r="AS67" s="233"/>
      <c r="AT67" s="233"/>
      <c r="AU67" s="233"/>
      <c r="AV67" s="233"/>
    </row>
    <row r="68" customFormat="false" ht="51" hidden="false" customHeight="true" outlineLevel="0" collapsed="false">
      <c r="AM68" s="55"/>
      <c r="AN68" s="55"/>
      <c r="AO68" s="233"/>
      <c r="AP68" s="233"/>
      <c r="AQ68" s="233"/>
      <c r="AR68" s="233"/>
      <c r="AS68" s="233"/>
      <c r="AT68" s="233"/>
      <c r="AU68" s="233"/>
      <c r="AV68" s="233"/>
    </row>
    <row r="69" customFormat="false" ht="15" hidden="false" customHeight="false" outlineLevel="0" collapsed="false">
      <c r="AM69" s="55"/>
      <c r="AN69" s="55"/>
      <c r="AO69" s="233"/>
      <c r="AP69" s="233"/>
      <c r="AQ69" s="233"/>
      <c r="AR69" s="233"/>
      <c r="AS69" s="233"/>
      <c r="AT69" s="233"/>
      <c r="AU69" s="233"/>
      <c r="AV69" s="233"/>
    </row>
    <row r="70" customFormat="false" ht="15" hidden="false" customHeight="false" outlineLevel="0" collapsed="false">
      <c r="AM70" s="55"/>
      <c r="AN70" s="55"/>
      <c r="AO70" s="233"/>
      <c r="AP70" s="233"/>
      <c r="AQ70" s="233"/>
      <c r="AR70" s="233"/>
      <c r="AS70" s="233"/>
      <c r="AT70" s="233"/>
      <c r="AU70" s="233"/>
      <c r="AV70" s="233"/>
    </row>
    <row r="71" customFormat="false" ht="48" hidden="false" customHeight="true" outlineLevel="0" collapsed="false">
      <c r="AM71" s="55"/>
      <c r="AN71" s="55"/>
      <c r="AO71" s="233"/>
      <c r="AP71" s="233"/>
      <c r="AQ71" s="233"/>
      <c r="AR71" s="233"/>
      <c r="AS71" s="233"/>
      <c r="AT71" s="233"/>
      <c r="AU71" s="233"/>
      <c r="AV71" s="233"/>
    </row>
    <row r="72" customFormat="false" ht="15" hidden="false" customHeight="false" outlineLevel="0" collapsed="false">
      <c r="AM72" s="55"/>
      <c r="AN72" s="55"/>
      <c r="AO72" s="233"/>
      <c r="AP72" s="233"/>
      <c r="AQ72" s="233"/>
      <c r="AR72" s="233"/>
      <c r="AS72" s="233"/>
      <c r="AT72" s="233"/>
      <c r="AU72" s="233"/>
      <c r="AV72" s="233"/>
    </row>
    <row r="73" customFormat="false" ht="49" hidden="false" customHeight="true" outlineLevel="0" collapsed="false">
      <c r="AM73" s="55"/>
      <c r="AN73" s="55"/>
      <c r="AO73" s="233"/>
      <c r="AP73" s="233"/>
      <c r="AQ73" s="233"/>
      <c r="AR73" s="233"/>
      <c r="AS73" s="233"/>
      <c r="AT73" s="233"/>
      <c r="AU73" s="233"/>
      <c r="AV73" s="233"/>
    </row>
    <row r="74" customFormat="false" ht="15" hidden="false" customHeight="false" outlineLevel="0" collapsed="false">
      <c r="AM74" s="55"/>
      <c r="AN74" s="55"/>
      <c r="AO74" s="233"/>
      <c r="AP74" s="233"/>
      <c r="AQ74" s="233"/>
      <c r="AR74" s="233"/>
      <c r="AS74" s="233"/>
      <c r="AT74" s="233"/>
      <c r="AU74" s="233"/>
      <c r="AV74" s="233"/>
    </row>
    <row r="75" customFormat="false" ht="15" hidden="false" customHeight="false" outlineLevel="0" collapsed="false">
      <c r="AM75" s="55"/>
      <c r="AN75" s="55"/>
      <c r="AO75" s="233"/>
      <c r="AP75" s="233"/>
      <c r="AQ75" s="233"/>
      <c r="AR75" s="233"/>
      <c r="AS75" s="233"/>
      <c r="AT75" s="233"/>
      <c r="AU75" s="233"/>
      <c r="AV75" s="233"/>
    </row>
    <row r="76" customFormat="false" ht="15" hidden="false" customHeight="false" outlineLevel="0" collapsed="false">
      <c r="AM76" s="55"/>
      <c r="AN76" s="55"/>
      <c r="AO76" s="233"/>
      <c r="AP76" s="233"/>
      <c r="AQ76" s="233"/>
      <c r="AR76" s="233"/>
      <c r="AS76" s="233"/>
      <c r="AT76" s="233"/>
      <c r="AU76" s="233"/>
      <c r="AV76" s="233"/>
    </row>
    <row r="77" customFormat="false" ht="15" hidden="false" customHeight="false" outlineLevel="0" collapsed="false">
      <c r="AM77" s="55"/>
      <c r="AN77" s="55"/>
      <c r="AO77" s="233"/>
      <c r="AP77" s="233"/>
      <c r="AQ77" s="233"/>
      <c r="AR77" s="233"/>
      <c r="AS77" s="233"/>
      <c r="AT77" s="233"/>
      <c r="AU77" s="233"/>
      <c r="AV77" s="233"/>
    </row>
    <row r="78" customFormat="false" ht="15" hidden="false" customHeight="false" outlineLevel="0" collapsed="false">
      <c r="AM78" s="55"/>
      <c r="AN78" s="55"/>
      <c r="AO78" s="233"/>
      <c r="AP78" s="233"/>
      <c r="AQ78" s="233"/>
      <c r="AR78" s="233"/>
      <c r="AS78" s="233"/>
      <c r="AT78" s="233"/>
      <c r="AU78" s="233"/>
      <c r="AV78" s="233"/>
    </row>
    <row r="79" customFormat="false" ht="15" hidden="false" customHeight="false" outlineLevel="0" collapsed="false">
      <c r="AM79" s="55"/>
      <c r="AN79" s="55"/>
      <c r="AO79" s="233"/>
      <c r="AP79" s="233"/>
      <c r="AQ79" s="233"/>
      <c r="AR79" s="233"/>
      <c r="AS79" s="233"/>
      <c r="AT79" s="233"/>
      <c r="AU79" s="233"/>
      <c r="AV79" s="233"/>
    </row>
    <row r="80" customFormat="false" ht="15" hidden="false" customHeight="false" outlineLevel="0" collapsed="false">
      <c r="AM80" s="55"/>
      <c r="AN80" s="55"/>
      <c r="AO80" s="233"/>
      <c r="AP80" s="233"/>
      <c r="AQ80" s="233"/>
      <c r="AR80" s="233"/>
      <c r="AS80" s="233"/>
      <c r="AT80" s="233"/>
      <c r="AU80" s="233"/>
      <c r="AV80" s="233"/>
    </row>
    <row r="81" customFormat="false" ht="15" hidden="false" customHeight="false" outlineLevel="0" collapsed="false">
      <c r="AM81" s="55"/>
      <c r="AN81" s="55"/>
      <c r="AO81" s="233"/>
      <c r="AP81" s="233"/>
      <c r="AQ81" s="233"/>
      <c r="AR81" s="233"/>
      <c r="AS81" s="233"/>
      <c r="AT81" s="233"/>
      <c r="AU81" s="233"/>
      <c r="AV81" s="233"/>
    </row>
    <row r="82" customFormat="false" ht="15" hidden="false" customHeight="false" outlineLevel="0" collapsed="false">
      <c r="AM82" s="55"/>
      <c r="AN82" s="55"/>
      <c r="AO82" s="233"/>
      <c r="AP82" s="233"/>
      <c r="AQ82" s="233"/>
      <c r="AR82" s="233"/>
      <c r="AS82" s="233"/>
      <c r="AT82" s="233"/>
      <c r="AU82" s="233"/>
      <c r="AV82" s="233"/>
    </row>
    <row r="83" customFormat="false" ht="15" hidden="false" customHeight="false" outlineLevel="0" collapsed="false">
      <c r="AM83" s="55"/>
      <c r="AN83" s="55"/>
      <c r="AO83" s="233"/>
      <c r="AP83" s="233"/>
      <c r="AQ83" s="233"/>
      <c r="AR83" s="233"/>
      <c r="AS83" s="233"/>
      <c r="AT83" s="233"/>
      <c r="AU83" s="233"/>
      <c r="AV83" s="233"/>
    </row>
    <row r="84" customFormat="false" ht="15" hidden="false" customHeight="false" outlineLevel="0" collapsed="false">
      <c r="AM84" s="55"/>
      <c r="AN84" s="55"/>
      <c r="AO84" s="233"/>
      <c r="AP84" s="233"/>
      <c r="AQ84" s="233"/>
      <c r="AR84" s="233"/>
      <c r="AS84" s="233"/>
      <c r="AT84" s="233"/>
      <c r="AU84" s="233"/>
      <c r="AV84" s="233"/>
    </row>
    <row r="85" customFormat="false" ht="15" hidden="false" customHeight="false" outlineLevel="0" collapsed="false">
      <c r="O85" s="109"/>
      <c r="R85" s="109"/>
      <c r="S85" s="234"/>
      <c r="AC85" s="109"/>
      <c r="AD85" s="234"/>
      <c r="AM85" s="55"/>
      <c r="AN85" s="55"/>
      <c r="AO85" s="233"/>
      <c r="AP85" s="233"/>
      <c r="AQ85" s="233"/>
      <c r="AR85" s="233"/>
      <c r="AS85" s="233"/>
      <c r="AT85" s="233"/>
      <c r="AU85" s="233"/>
      <c r="AV85" s="233"/>
    </row>
    <row r="86" customFormat="false" ht="15" hidden="false" customHeight="false" outlineLevel="0" collapsed="false">
      <c r="O86" s="109"/>
      <c r="R86" s="109"/>
      <c r="S86" s="285"/>
      <c r="AC86" s="109"/>
      <c r="AD86" s="285"/>
      <c r="AM86" s="286"/>
      <c r="AN86" s="286"/>
      <c r="AO86" s="287"/>
      <c r="AP86" s="288"/>
      <c r="AQ86" s="288"/>
      <c r="AR86" s="288"/>
      <c r="AS86" s="288"/>
      <c r="AT86" s="288"/>
      <c r="AU86" s="288"/>
      <c r="AV86" s="288"/>
    </row>
    <row r="87" customFormat="false" ht="15" hidden="false" customHeight="false" outlineLevel="0" collapsed="false">
      <c r="O87" s="109"/>
      <c r="R87" s="109"/>
      <c r="S87" s="289"/>
      <c r="AC87" s="109"/>
      <c r="AD87" s="289"/>
      <c r="AM87" s="286"/>
      <c r="AN87" s="286"/>
      <c r="AO87" s="290"/>
      <c r="AP87" s="288"/>
      <c r="AQ87" s="288"/>
      <c r="AR87" s="288"/>
      <c r="AS87" s="288"/>
      <c r="AT87" s="288"/>
      <c r="AU87" s="288"/>
      <c r="AV87" s="288"/>
    </row>
    <row r="88" customFormat="false" ht="15" hidden="false" customHeight="false" outlineLevel="0" collapsed="false">
      <c r="O88" s="109"/>
      <c r="R88" s="109"/>
      <c r="S88" s="289"/>
      <c r="AC88" s="109"/>
      <c r="AD88" s="289"/>
      <c r="AM88" s="286"/>
      <c r="AN88" s="286"/>
      <c r="AO88" s="290"/>
      <c r="AP88" s="288"/>
      <c r="AQ88" s="288"/>
      <c r="AR88" s="288"/>
      <c r="AS88" s="288"/>
      <c r="AT88" s="288"/>
      <c r="AU88" s="288"/>
      <c r="AV88" s="288"/>
    </row>
    <row r="89" customFormat="false" ht="15" hidden="false" customHeight="false" outlineLevel="0" collapsed="false">
      <c r="O89" s="109"/>
      <c r="R89" s="109"/>
      <c r="S89" s="291"/>
      <c r="AC89" s="109"/>
      <c r="AD89" s="291"/>
      <c r="AM89" s="286"/>
      <c r="AN89" s="286"/>
      <c r="AO89" s="292"/>
      <c r="AP89" s="288"/>
      <c r="AQ89" s="288"/>
      <c r="AR89" s="288"/>
      <c r="AS89" s="288"/>
      <c r="AT89" s="288"/>
      <c r="AU89" s="288"/>
      <c r="AV89" s="288"/>
    </row>
    <row r="90" customFormat="false" ht="15" hidden="false" customHeight="false" outlineLevel="0" collapsed="false">
      <c r="O90" s="109"/>
      <c r="R90" s="109"/>
      <c r="S90" s="285"/>
      <c r="AC90" s="109"/>
      <c r="AD90" s="285"/>
      <c r="AM90" s="286"/>
      <c r="AN90" s="286"/>
      <c r="AO90" s="287"/>
      <c r="AP90" s="288"/>
      <c r="AQ90" s="288"/>
      <c r="AR90" s="288"/>
      <c r="AS90" s="288"/>
      <c r="AT90" s="288"/>
      <c r="AU90" s="288"/>
      <c r="AV90" s="288"/>
    </row>
    <row r="91" customFormat="false" ht="15" hidden="false" customHeight="false" outlineLevel="0" collapsed="false">
      <c r="O91" s="109"/>
      <c r="R91" s="109"/>
      <c r="S91" s="234"/>
      <c r="AC91" s="109"/>
      <c r="AD91" s="234"/>
      <c r="AM91" s="286"/>
      <c r="AN91" s="286"/>
      <c r="AO91" s="288"/>
      <c r="AP91" s="288"/>
      <c r="AQ91" s="288"/>
      <c r="AR91" s="288"/>
      <c r="AS91" s="288"/>
      <c r="AT91" s="288"/>
      <c r="AU91" s="288"/>
      <c r="AV91" s="288"/>
    </row>
  </sheetData>
  <mergeCells count="30">
    <mergeCell ref="A1:O1"/>
    <mergeCell ref="A2:O2"/>
    <mergeCell ref="Q2:U2"/>
    <mergeCell ref="V2:Z2"/>
    <mergeCell ref="AA2:AE2"/>
    <mergeCell ref="A3:O3"/>
    <mergeCell ref="Q3:AE3"/>
    <mergeCell ref="J12:K12"/>
    <mergeCell ref="A14:O14"/>
    <mergeCell ref="Q14:Z14"/>
    <mergeCell ref="AB14:AK14"/>
    <mergeCell ref="AM14:AV14"/>
    <mergeCell ref="A15:O15"/>
    <mergeCell ref="Q15:Z15"/>
    <mergeCell ref="AB15:AK15"/>
    <mergeCell ref="AM15:AV15"/>
    <mergeCell ref="J58:K58"/>
    <mergeCell ref="V58:W58"/>
    <mergeCell ref="AG58:AH58"/>
    <mergeCell ref="AR58:AS58"/>
    <mergeCell ref="J59:K59"/>
    <mergeCell ref="A61:O61"/>
    <mergeCell ref="Q61:Z61"/>
    <mergeCell ref="AB61:AK61"/>
    <mergeCell ref="AM61:AV61"/>
    <mergeCell ref="A62:O62"/>
    <mergeCell ref="Q62:Z62"/>
    <mergeCell ref="AB62:AK62"/>
    <mergeCell ref="AM62:AV62"/>
    <mergeCell ref="J65:K65"/>
  </mergeCells>
  <printOptions headings="false" gridLines="false" gridLinesSet="true" horizontalCentered="true" verticalCentered="false"/>
  <pageMargins left="0.779861111111111" right="0.590277777777778" top="0.530555555555556" bottom="0.590277777777778" header="0.389583333333333" footer="0.511811023622047"/>
  <pageSetup paperSize="5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3" man="true" max="16383" min="0"/>
    <brk id="60" man="true" max="16383" min="0"/>
    <brk id="73" man="true" max="16383" min="0"/>
    <brk id="89" man="true" max="16383" min="0"/>
    <brk id="111" man="true" max="16383" min="0"/>
    <brk id="126" man="true" max="16383" min="0"/>
    <brk id="144" man="true" max="16383" min="0"/>
    <brk id="182" man="true" max="16383" min="0"/>
    <brk id="189" man="true" max="16383" min="0"/>
    <brk id="203" man="true" max="16383" min="0"/>
    <brk id="212" man="true" max="16383" min="0"/>
    <brk id="225" man="true" max="16383" min="0"/>
    <brk id="241" man="true" max="16383" min="0"/>
    <brk id="2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4" colorId="64" zoomScale="97" zoomScaleNormal="97" zoomScalePageLayoutView="75" workbookViewId="0">
      <selection pane="topLeft" activeCell="B7" activeCellId="0" sqref="B7"/>
    </sheetView>
  </sheetViews>
  <sheetFormatPr defaultColWidth="12.5" defaultRowHeight="15" zeroHeight="false" outlineLevelRow="0" outlineLevelCol="0"/>
  <cols>
    <col collapsed="false" customWidth="true" hidden="false" outlineLevel="0" max="1" min="1" style="293" width="32.99"/>
    <col collapsed="false" customWidth="true" hidden="false" outlineLevel="0" max="2" min="2" style="293" width="26.99"/>
    <col collapsed="false" customWidth="true" hidden="false" outlineLevel="0" max="3" min="3" style="293" width="24.33"/>
    <col collapsed="false" customWidth="true" hidden="false" outlineLevel="0" max="4" min="4" style="293" width="17.82"/>
    <col collapsed="false" customWidth="true" hidden="false" outlineLevel="0" max="5" min="5" style="293" width="15.5"/>
    <col collapsed="false" customWidth="true" hidden="false" outlineLevel="0" max="6" min="6" style="293" width="16.82"/>
    <col collapsed="false" customWidth="true" hidden="false" outlineLevel="0" max="7" min="7" style="293" width="18.15"/>
    <col collapsed="false" customWidth="true" hidden="false" outlineLevel="0" max="8" min="8" style="293" width="13.82"/>
    <col collapsed="false" customWidth="true" hidden="false" outlineLevel="0" max="9" min="9" style="293" width="15.66"/>
    <col collapsed="false" customWidth="true" hidden="false" outlineLevel="0" max="10" min="10" style="293" width="16.82"/>
    <col collapsed="false" customWidth="true" hidden="false" outlineLevel="0" max="11" min="11" style="293" width="14.99"/>
    <col collapsed="false" customWidth="false" hidden="false" outlineLevel="0" max="12" min="12" style="293" width="12.5"/>
    <col collapsed="false" customWidth="true" hidden="false" outlineLevel="0" max="13" min="13" style="293" width="16.66"/>
    <col collapsed="false" customWidth="true" hidden="false" outlineLevel="0" max="14" min="14" style="293" width="15.99"/>
    <col collapsed="false" customWidth="false" hidden="false" outlineLevel="0" max="16" min="15" style="293" width="12.5"/>
    <col collapsed="false" customWidth="true" hidden="false" outlineLevel="0" max="17" min="17" style="293" width="16.99"/>
    <col collapsed="false" customWidth="false" hidden="false" outlineLevel="0" max="20" min="18" style="293" width="12.5"/>
    <col collapsed="false" customWidth="true" hidden="false" outlineLevel="0" max="21" min="21" style="293" width="20.32"/>
    <col collapsed="false" customWidth="false" hidden="false" outlineLevel="0" max="23" min="22" style="293" width="12.5"/>
    <col collapsed="false" customWidth="true" hidden="false" outlineLevel="0" max="24" min="24" style="293" width="18.15"/>
    <col collapsed="false" customWidth="true" hidden="false" outlineLevel="0" max="25" min="25" style="293" width="14.99"/>
    <col collapsed="false" customWidth="false" hidden="false" outlineLevel="0" max="29" min="26" style="293" width="12.5"/>
    <col collapsed="false" customWidth="true" hidden="false" outlineLevel="0" max="30" min="30" style="293" width="13.99"/>
    <col collapsed="false" customWidth="true" hidden="false" outlineLevel="0" max="31" min="31" style="293" width="17.82"/>
    <col collapsed="false" customWidth="true" hidden="false" outlineLevel="0" max="32" min="32" style="293" width="20.15"/>
    <col collapsed="false" customWidth="false" hidden="false" outlineLevel="0" max="257" min="33" style="293" width="12.5"/>
  </cols>
  <sheetData>
    <row r="1" s="295" customFormat="true" ht="47" hidden="false" customHeight="true" outlineLevel="0" collapsed="false">
      <c r="A1" s="294" t="s">
        <v>165</v>
      </c>
      <c r="B1" s="294"/>
      <c r="C1" s="294"/>
      <c r="D1" s="294"/>
      <c r="E1" s="294"/>
      <c r="F1" s="294"/>
      <c r="G1" s="294"/>
      <c r="H1" s="294"/>
      <c r="I1" s="294"/>
      <c r="J1" s="294"/>
    </row>
    <row r="2" s="295" customFormat="true" ht="44" hidden="false" customHeight="true" outlineLevel="0" collapsed="false">
      <c r="A2" s="296" t="s">
        <v>166</v>
      </c>
      <c r="B2" s="296"/>
      <c r="C2" s="296"/>
      <c r="D2" s="297" t="s">
        <v>167</v>
      </c>
      <c r="E2" s="297"/>
      <c r="F2" s="297"/>
      <c r="G2" s="297"/>
      <c r="H2" s="297"/>
      <c r="I2" s="297"/>
      <c r="J2" s="297"/>
    </row>
    <row r="3" customFormat="false" ht="62" hidden="false" customHeight="true" outlineLevel="0" collapsed="false">
      <c r="A3" s="298" t="s">
        <v>8</v>
      </c>
      <c r="B3" s="93" t="s">
        <v>9</v>
      </c>
      <c r="C3" s="94" t="s">
        <v>168</v>
      </c>
      <c r="D3" s="299" t="s">
        <v>169</v>
      </c>
      <c r="E3" s="300" t="s">
        <v>170</v>
      </c>
      <c r="F3" s="300" t="s">
        <v>171</v>
      </c>
      <c r="G3" s="300" t="s">
        <v>172</v>
      </c>
      <c r="H3" s="300" t="s">
        <v>173</v>
      </c>
      <c r="I3" s="300" t="s">
        <v>174</v>
      </c>
      <c r="J3" s="301" t="s">
        <v>175</v>
      </c>
    </row>
    <row r="4" customFormat="false" ht="65" hidden="false" customHeight="true" outlineLevel="0" collapsed="false">
      <c r="A4" s="302" t="s">
        <v>138</v>
      </c>
      <c r="B4" s="303" t="s">
        <v>176</v>
      </c>
      <c r="C4" s="303" t="s">
        <v>140</v>
      </c>
      <c r="D4" s="304" t="s">
        <v>177</v>
      </c>
      <c r="E4" s="45" t="n">
        <v>1</v>
      </c>
      <c r="F4" s="45" t="n">
        <v>1</v>
      </c>
      <c r="G4" s="305" t="n">
        <v>1210</v>
      </c>
      <c r="H4" s="305" t="n">
        <f aca="false">F4*G4</f>
        <v>1210</v>
      </c>
      <c r="I4" s="305" t="n">
        <f aca="false">H4*0.16</f>
        <v>193.6</v>
      </c>
      <c r="J4" s="306" t="n">
        <f aca="false">H4+I4</f>
        <v>1403.6</v>
      </c>
    </row>
    <row r="5" customFormat="false" ht="65" hidden="false" customHeight="true" outlineLevel="0" collapsed="false">
      <c r="A5" s="307" t="s">
        <v>178</v>
      </c>
      <c r="B5" s="25" t="s">
        <v>179</v>
      </c>
      <c r="C5" s="112" t="s">
        <v>180</v>
      </c>
      <c r="D5" s="304" t="s">
        <v>177</v>
      </c>
      <c r="E5" s="45" t="n">
        <v>1</v>
      </c>
      <c r="F5" s="45" t="n">
        <v>1</v>
      </c>
      <c r="G5" s="305" t="n">
        <v>1210</v>
      </c>
      <c r="H5" s="305" t="n">
        <f aca="false">F5*G5</f>
        <v>1210</v>
      </c>
      <c r="I5" s="305" t="n">
        <f aca="false">H5*0.16</f>
        <v>193.6</v>
      </c>
      <c r="J5" s="306" t="n">
        <f aca="false">H5+I5</f>
        <v>1403.6</v>
      </c>
    </row>
    <row r="6" customFormat="false" ht="65" hidden="false" customHeight="true" outlineLevel="0" collapsed="false">
      <c r="A6" s="307" t="s">
        <v>178</v>
      </c>
      <c r="B6" s="25" t="s">
        <v>181</v>
      </c>
      <c r="C6" s="112" t="s">
        <v>180</v>
      </c>
      <c r="D6" s="304" t="s">
        <v>177</v>
      </c>
      <c r="E6" s="45" t="n">
        <v>1</v>
      </c>
      <c r="F6" s="45" t="n">
        <v>1</v>
      </c>
      <c r="G6" s="305" t="n">
        <v>1210</v>
      </c>
      <c r="H6" s="305" t="n">
        <f aca="false">F6*G6</f>
        <v>1210</v>
      </c>
      <c r="I6" s="305" t="n">
        <f aca="false">H6*0.16</f>
        <v>193.6</v>
      </c>
      <c r="J6" s="306" t="n">
        <f aca="false">H6+I6</f>
        <v>1403.6</v>
      </c>
    </row>
    <row r="7" customFormat="false" ht="65" hidden="false" customHeight="true" outlineLevel="0" collapsed="false">
      <c r="A7" s="307" t="s">
        <v>178</v>
      </c>
      <c r="B7" s="25" t="s">
        <v>182</v>
      </c>
      <c r="C7" s="112" t="s">
        <v>180</v>
      </c>
      <c r="D7" s="304" t="s">
        <v>177</v>
      </c>
      <c r="E7" s="45" t="n">
        <v>1</v>
      </c>
      <c r="F7" s="45" t="n">
        <v>1</v>
      </c>
      <c r="G7" s="305" t="n">
        <v>1210</v>
      </c>
      <c r="H7" s="305" t="n">
        <f aca="false">F7*G7</f>
        <v>1210</v>
      </c>
      <c r="I7" s="305" t="n">
        <f aca="false">H7*0.16</f>
        <v>193.6</v>
      </c>
      <c r="J7" s="306" t="n">
        <f aca="false">H7+I7</f>
        <v>1403.6</v>
      </c>
    </row>
    <row r="8" customFormat="false" ht="65" hidden="false" customHeight="true" outlineLevel="0" collapsed="false">
      <c r="A8" s="302" t="s">
        <v>183</v>
      </c>
      <c r="B8" s="303" t="s">
        <v>184</v>
      </c>
      <c r="C8" s="303" t="s">
        <v>185</v>
      </c>
      <c r="D8" s="304" t="s">
        <v>177</v>
      </c>
      <c r="E8" s="45" t="n">
        <v>1</v>
      </c>
      <c r="F8" s="45" t="n">
        <v>1</v>
      </c>
      <c r="G8" s="305" t="n">
        <v>1210</v>
      </c>
      <c r="H8" s="305" t="n">
        <f aca="false">F8*G8</f>
        <v>1210</v>
      </c>
      <c r="I8" s="305" t="n">
        <f aca="false">H8*0.16</f>
        <v>193.6</v>
      </c>
      <c r="J8" s="306" t="n">
        <f aca="false">H8+I8</f>
        <v>1403.6</v>
      </c>
    </row>
    <row r="9" customFormat="false" ht="65" hidden="false" customHeight="true" outlineLevel="0" collapsed="false">
      <c r="A9" s="308" t="s">
        <v>183</v>
      </c>
      <c r="B9" s="303" t="s">
        <v>186</v>
      </c>
      <c r="C9" s="303" t="s">
        <v>185</v>
      </c>
      <c r="D9" s="304" t="s">
        <v>177</v>
      </c>
      <c r="E9" s="45" t="n">
        <v>1</v>
      </c>
      <c r="F9" s="45" t="n">
        <v>1</v>
      </c>
      <c r="G9" s="305" t="n">
        <v>1210</v>
      </c>
      <c r="H9" s="305" t="n">
        <f aca="false">F9*G9</f>
        <v>1210</v>
      </c>
      <c r="I9" s="305" t="n">
        <f aca="false">H9*0.16</f>
        <v>193.6</v>
      </c>
      <c r="J9" s="306" t="n">
        <f aca="false">H9+I9</f>
        <v>1403.6</v>
      </c>
      <c r="K9" s="309"/>
    </row>
    <row r="10" customFormat="false" ht="65" hidden="false" customHeight="true" outlineLevel="0" collapsed="false">
      <c r="A10" s="308" t="s">
        <v>183</v>
      </c>
      <c r="B10" s="303" t="s">
        <v>187</v>
      </c>
      <c r="C10" s="303" t="s">
        <v>185</v>
      </c>
      <c r="D10" s="304" t="s">
        <v>177</v>
      </c>
      <c r="E10" s="45" t="n">
        <v>1</v>
      </c>
      <c r="F10" s="45" t="n">
        <v>1</v>
      </c>
      <c r="G10" s="305" t="n">
        <v>1210</v>
      </c>
      <c r="H10" s="305" t="n">
        <f aca="false">F10*G10</f>
        <v>1210</v>
      </c>
      <c r="I10" s="305" t="n">
        <f aca="false">H10*0.16</f>
        <v>193.6</v>
      </c>
      <c r="J10" s="306" t="n">
        <f aca="false">H10+I10</f>
        <v>1403.6</v>
      </c>
    </row>
    <row r="11" customFormat="false" ht="65" hidden="false" customHeight="true" outlineLevel="0" collapsed="false">
      <c r="A11" s="308" t="s">
        <v>183</v>
      </c>
      <c r="B11" s="303" t="s">
        <v>188</v>
      </c>
      <c r="C11" s="303" t="s">
        <v>185</v>
      </c>
      <c r="D11" s="304" t="s">
        <v>177</v>
      </c>
      <c r="E11" s="45" t="n">
        <v>1</v>
      </c>
      <c r="F11" s="45" t="n">
        <v>1</v>
      </c>
      <c r="G11" s="305" t="n">
        <v>1210</v>
      </c>
      <c r="H11" s="305" t="n">
        <f aca="false">F11*G11</f>
        <v>1210</v>
      </c>
      <c r="I11" s="305" t="n">
        <f aca="false">H11*0.16</f>
        <v>193.6</v>
      </c>
      <c r="J11" s="306" t="n">
        <f aca="false">H11+I11</f>
        <v>1403.6</v>
      </c>
    </row>
    <row r="12" customFormat="false" ht="65" hidden="false" customHeight="true" outlineLevel="0" collapsed="false">
      <c r="A12" s="308" t="s">
        <v>141</v>
      </c>
      <c r="B12" s="303" t="s">
        <v>142</v>
      </c>
      <c r="C12" s="303" t="s">
        <v>143</v>
      </c>
      <c r="D12" s="304" t="s">
        <v>177</v>
      </c>
      <c r="E12" s="45" t="n">
        <v>1</v>
      </c>
      <c r="F12" s="45" t="n">
        <v>1</v>
      </c>
      <c r="G12" s="305" t="n">
        <v>1210</v>
      </c>
      <c r="H12" s="305" t="n">
        <f aca="false">F12*G12</f>
        <v>1210</v>
      </c>
      <c r="I12" s="305" t="n">
        <f aca="false">H12*0.16</f>
        <v>193.6</v>
      </c>
      <c r="J12" s="306" t="n">
        <f aca="false">H12+I12</f>
        <v>1403.6</v>
      </c>
    </row>
    <row r="13" customFormat="false" ht="53" hidden="false" customHeight="true" outlineLevel="0" collapsed="false">
      <c r="A13" s="310"/>
      <c r="B13" s="311"/>
      <c r="C13" s="312"/>
      <c r="D13" s="313"/>
      <c r="E13" s="313"/>
      <c r="F13" s="314"/>
      <c r="G13" s="314"/>
      <c r="H13" s="315" t="s">
        <v>189</v>
      </c>
      <c r="I13" s="315"/>
      <c r="J13" s="316" t="n">
        <f aca="false">SUM(J4:J12)</f>
        <v>12632.4</v>
      </c>
    </row>
    <row r="14" customFormat="false" ht="59" hidden="false" customHeight="true" outlineLevel="0" collapsed="false">
      <c r="A14" s="317"/>
      <c r="B14" s="317"/>
      <c r="C14" s="317"/>
      <c r="H14" s="318" t="s">
        <v>190</v>
      </c>
      <c r="I14" s="318"/>
      <c r="J14" s="319" t="n">
        <f aca="false">J13</f>
        <v>12632.4</v>
      </c>
    </row>
    <row r="15" customFormat="false" ht="15" hidden="false" customHeight="false" outlineLevel="0" collapsed="false">
      <c r="A15" s="320"/>
      <c r="B15" s="320"/>
      <c r="C15" s="317"/>
    </row>
    <row r="16" customFormat="false" ht="15" hidden="false" customHeight="false" outlineLevel="0" collapsed="false">
      <c r="A16" s="320"/>
      <c r="B16" s="320"/>
      <c r="C16" s="317"/>
      <c r="D16" s="55"/>
      <c r="E16" s="321"/>
      <c r="F16" s="321"/>
      <c r="G16" s="322"/>
      <c r="H16" s="322"/>
      <c r="I16" s="322"/>
      <c r="J16" s="322"/>
    </row>
    <row r="17" customFormat="false" ht="15" hidden="false" customHeight="false" outlineLevel="0" collapsed="false">
      <c r="A17" s="55"/>
      <c r="B17" s="55"/>
      <c r="C17" s="317"/>
      <c r="D17" s="55"/>
      <c r="E17" s="321"/>
      <c r="F17" s="321"/>
      <c r="G17" s="322"/>
      <c r="H17" s="322"/>
      <c r="I17" s="322"/>
      <c r="J17" s="322"/>
    </row>
    <row r="18" customFormat="false" ht="15" hidden="false" customHeight="false" outlineLevel="0" collapsed="false">
      <c r="A18" s="55"/>
      <c r="B18" s="55"/>
      <c r="C18" s="317"/>
      <c r="D18" s="55"/>
      <c r="E18" s="321"/>
      <c r="F18" s="321"/>
      <c r="G18" s="322"/>
      <c r="H18" s="322"/>
      <c r="I18" s="322"/>
      <c r="J18" s="322"/>
    </row>
    <row r="19" customFormat="false" ht="15" hidden="false" customHeight="false" outlineLevel="0" collapsed="false">
      <c r="A19" s="55"/>
      <c r="B19" s="55"/>
      <c r="C19" s="317"/>
      <c r="D19" s="55"/>
      <c r="E19" s="321"/>
      <c r="F19" s="321"/>
      <c r="G19" s="322"/>
      <c r="H19" s="322"/>
      <c r="I19" s="322"/>
      <c r="J19" s="322"/>
    </row>
    <row r="20" customFormat="false" ht="15" hidden="false" customHeight="false" outlineLevel="0" collapsed="false">
      <c r="A20" s="55"/>
      <c r="B20" s="55"/>
      <c r="C20" s="317"/>
      <c r="D20" s="55"/>
      <c r="E20" s="321"/>
      <c r="F20" s="321"/>
      <c r="G20" s="322"/>
      <c r="H20" s="322"/>
      <c r="I20" s="322"/>
      <c r="J20" s="322"/>
    </row>
    <row r="21" customFormat="false" ht="15" hidden="false" customHeight="false" outlineLevel="0" collapsed="false">
      <c r="A21" s="55"/>
      <c r="B21" s="55"/>
      <c r="C21" s="317"/>
      <c r="J21" s="323"/>
    </row>
    <row r="22" customFormat="false" ht="15" hidden="false" customHeight="false" outlineLevel="0" collapsed="false">
      <c r="A22" s="55"/>
      <c r="B22" s="55"/>
      <c r="C22" s="317"/>
    </row>
    <row r="23" customFormat="false" ht="38" hidden="false" customHeight="true" outlineLevel="0" collapsed="false">
      <c r="A23" s="55"/>
      <c r="B23" s="55"/>
      <c r="C23" s="317"/>
    </row>
    <row r="24" s="320" customFormat="true" ht="45" hidden="false" customHeight="true" outlineLevel="0" collapsed="false">
      <c r="A24" s="55"/>
      <c r="B24" s="55"/>
      <c r="C24" s="293"/>
      <c r="D24" s="293"/>
      <c r="E24" s="293"/>
      <c r="F24" s="293"/>
      <c r="G24" s="293"/>
      <c r="H24" s="293"/>
      <c r="I24" s="293"/>
      <c r="J24" s="293"/>
    </row>
    <row r="25" customFormat="false" ht="51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26" hidden="false" customHeight="true" outlineLevel="0" collapsed="false"/>
    <row r="29" customFormat="false" ht="26" hidden="false" customHeight="true" outlineLevel="0" collapsed="false"/>
    <row r="30" customFormat="false" ht="26" hidden="false" customHeight="true" outlineLevel="0" collapsed="false"/>
    <row r="31" customFormat="false" ht="26" hidden="false" customHeight="true" outlineLevel="0" collapsed="false"/>
    <row r="32" customFormat="false" ht="27" hidden="false" customHeight="true" outlineLevel="0" collapsed="false"/>
    <row r="33" customFormat="false" ht="26" hidden="false" customHeight="true" outlineLevel="0" collapsed="false"/>
    <row r="34" customFormat="false" ht="26" hidden="false" customHeight="true" outlineLevel="0" collapsed="false"/>
    <row r="35" customFormat="false" ht="26" hidden="false" customHeight="true" outlineLevel="0" collapsed="false"/>
    <row r="36" customFormat="false" ht="26" hidden="false" customHeight="true" outlineLevel="0" collapsed="false"/>
    <row r="37" customFormat="false" ht="26" hidden="false" customHeight="true" outlineLevel="0" collapsed="false"/>
    <row r="38" customFormat="false" ht="26" hidden="false" customHeight="true" outlineLevel="0" collapsed="false">
      <c r="C38" s="55"/>
    </row>
    <row r="39" customFormat="false" ht="26" hidden="false" customHeight="true" outlineLevel="0" collapsed="false">
      <c r="A39" s="324"/>
      <c r="B39" s="324"/>
      <c r="C39" s="317"/>
      <c r="E39" s="317"/>
      <c r="F39" s="317"/>
      <c r="G39" s="317"/>
    </row>
    <row r="40" customFormat="false" ht="24.75" hidden="false" customHeight="true" outlineLevel="0" collapsed="false">
      <c r="A40" s="317"/>
      <c r="B40" s="317"/>
      <c r="C40" s="317"/>
      <c r="E40" s="317"/>
      <c r="F40" s="317"/>
      <c r="G40" s="317"/>
    </row>
    <row r="41" customFormat="false" ht="27" hidden="false" customHeight="true" outlineLevel="0" collapsed="false">
      <c r="A41" s="317"/>
      <c r="B41" s="317"/>
      <c r="C41" s="317"/>
      <c r="E41" s="317"/>
      <c r="F41" s="317"/>
      <c r="G41" s="317"/>
    </row>
    <row r="42" customFormat="false" ht="41" hidden="false" customHeight="true" outlineLevel="0" collapsed="false">
      <c r="A42" s="317"/>
      <c r="B42" s="317"/>
      <c r="C42" s="317"/>
      <c r="E42" s="320"/>
      <c r="F42" s="317"/>
      <c r="G42" s="317"/>
    </row>
    <row r="43" customFormat="false" ht="72.75" hidden="false" customHeight="true" outlineLevel="0" collapsed="false">
      <c r="A43" s="320"/>
      <c r="B43" s="320"/>
      <c r="C43" s="317"/>
      <c r="E43" s="320"/>
      <c r="F43" s="317"/>
      <c r="G43" s="317"/>
    </row>
    <row r="44" customFormat="false" ht="74" hidden="false" customHeight="true" outlineLevel="0" collapsed="false">
      <c r="A44" s="320"/>
      <c r="B44" s="320"/>
      <c r="C44" s="317"/>
      <c r="E44" s="320"/>
      <c r="F44" s="317"/>
      <c r="G44" s="317"/>
    </row>
    <row r="45" customFormat="false" ht="27" hidden="false" customHeight="true" outlineLevel="0" collapsed="false">
      <c r="A45" s="320"/>
      <c r="B45" s="320"/>
      <c r="C45" s="317"/>
      <c r="E45" s="55"/>
      <c r="F45" s="317"/>
      <c r="G45" s="317"/>
    </row>
    <row r="46" customFormat="false" ht="27" hidden="false" customHeight="true" outlineLevel="0" collapsed="false">
      <c r="A46" s="55"/>
      <c r="B46" s="55"/>
      <c r="C46" s="317"/>
      <c r="E46" s="55"/>
      <c r="F46" s="317"/>
      <c r="G46" s="317"/>
    </row>
    <row r="47" customFormat="false" ht="78.75" hidden="false" customHeight="true" outlineLevel="0" collapsed="false">
      <c r="A47" s="55"/>
      <c r="B47" s="55"/>
      <c r="C47" s="317"/>
      <c r="E47" s="55"/>
      <c r="F47" s="317"/>
      <c r="G47" s="317"/>
    </row>
    <row r="48" customFormat="false" ht="66" hidden="false" customHeight="true" outlineLevel="0" collapsed="false">
      <c r="A48" s="55"/>
      <c r="B48" s="55"/>
      <c r="C48" s="317"/>
      <c r="E48" s="55"/>
      <c r="F48" s="317"/>
      <c r="G48" s="317"/>
    </row>
    <row r="49" customFormat="false" ht="101" hidden="false" customHeight="true" outlineLevel="0" collapsed="false">
      <c r="A49" s="55"/>
      <c r="B49" s="55"/>
      <c r="C49" s="317"/>
      <c r="E49" s="55"/>
      <c r="F49" s="317"/>
      <c r="G49" s="317"/>
    </row>
    <row r="50" customFormat="false" ht="27" hidden="false" customHeight="true" outlineLevel="0" collapsed="false">
      <c r="A50" s="55"/>
      <c r="B50" s="55"/>
      <c r="C50" s="317"/>
      <c r="E50" s="55"/>
      <c r="F50" s="317"/>
      <c r="G50" s="317"/>
    </row>
    <row r="51" customFormat="false" ht="68" hidden="false" customHeight="true" outlineLevel="0" collapsed="false">
      <c r="A51" s="55"/>
      <c r="B51" s="55"/>
      <c r="C51" s="317"/>
      <c r="E51" s="55"/>
      <c r="F51" s="317"/>
      <c r="G51" s="317"/>
    </row>
    <row r="52" customFormat="false" ht="27" hidden="false" customHeight="true" outlineLevel="0" collapsed="false">
      <c r="A52" s="55"/>
      <c r="B52" s="55"/>
      <c r="C52" s="317"/>
      <c r="E52" s="55"/>
      <c r="F52" s="317"/>
      <c r="G52" s="317"/>
    </row>
    <row r="53" customFormat="false" ht="27" hidden="false" customHeight="true" outlineLevel="0" collapsed="false">
      <c r="A53" s="55"/>
      <c r="B53" s="55"/>
      <c r="C53" s="317"/>
    </row>
    <row r="54" customFormat="false" ht="27" hidden="false" customHeight="true" outlineLevel="0" collapsed="false">
      <c r="A54" s="324"/>
      <c r="B54" s="324"/>
    </row>
    <row r="62" customFormat="false" ht="30" hidden="false" customHeight="true" outlineLevel="0" collapsed="false"/>
    <row r="63" customFormat="false" ht="50" hidden="false" customHeight="true" outlineLevel="0" collapsed="false"/>
    <row r="64" customFormat="false" ht="30" hidden="false" customHeight="true" outlineLevel="0" collapsed="false"/>
    <row r="68" customFormat="false" ht="35" hidden="false" customHeight="true" outlineLevel="0" collapsed="false"/>
    <row r="69" customFormat="false" ht="30" hidden="false" customHeight="true" outlineLevel="0" collapsed="false"/>
    <row r="70" customFormat="false" ht="48.75" hidden="false" customHeight="true" outlineLevel="0" collapsed="false"/>
    <row r="71" customFormat="false" ht="41" hidden="false" customHeight="true" outlineLevel="0" collapsed="false"/>
    <row r="72" customFormat="false" ht="59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103" customFormat="false" ht="30" hidden="false" customHeight="true" outlineLevel="0" collapsed="false"/>
    <row r="104" customFormat="false" ht="51.75" hidden="false" customHeight="true" outlineLevel="0" collapsed="false"/>
    <row r="105" customFormat="false" ht="30" hidden="false" customHeight="true" outlineLevel="0" collapsed="false"/>
  </sheetData>
  <mergeCells count="6">
    <mergeCell ref="A1:J1"/>
    <mergeCell ref="A2:C2"/>
    <mergeCell ref="D2:J2"/>
    <mergeCell ref="H13:I13"/>
    <mergeCell ref="H14:I14"/>
    <mergeCell ref="F39:G39"/>
  </mergeCells>
  <printOptions headings="false" gridLines="false" gridLinesSet="true" horizontalCentered="true" verticalCentered="false"/>
  <pageMargins left="0.980555555555556" right="0.980555555555556" top="0.870138888888889" bottom="0.590277777777778" header="0.511811023622047" footer="0.511811023622047"/>
  <pageSetup paperSize="5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5" workbookViewId="0">
      <selection pane="topLeft" activeCell="A6" activeCellId="0" sqref="A5:IV6"/>
    </sheetView>
  </sheetViews>
  <sheetFormatPr defaultColWidth="12.5" defaultRowHeight="15" zeroHeight="false" outlineLevelRow="0" outlineLevelCol="0"/>
  <cols>
    <col collapsed="false" customWidth="true" hidden="false" outlineLevel="0" max="1" min="1" style="293" width="32.99"/>
    <col collapsed="false" customWidth="true" hidden="false" outlineLevel="0" max="2" min="2" style="293" width="26.99"/>
    <col collapsed="false" customWidth="true" hidden="false" outlineLevel="0" max="3" min="3" style="293" width="24.33"/>
    <col collapsed="false" customWidth="true" hidden="false" outlineLevel="0" max="4" min="4" style="293" width="17.82"/>
    <col collapsed="false" customWidth="true" hidden="false" outlineLevel="0" max="5" min="5" style="293" width="15.5"/>
    <col collapsed="false" customWidth="true" hidden="false" outlineLevel="0" max="6" min="6" style="293" width="16.82"/>
    <col collapsed="false" customWidth="true" hidden="false" outlineLevel="0" max="7" min="7" style="293" width="18.15"/>
    <col collapsed="false" customWidth="true" hidden="false" outlineLevel="0" max="8" min="8" style="293" width="13.82"/>
    <col collapsed="false" customWidth="true" hidden="false" outlineLevel="0" max="9" min="9" style="293" width="15.66"/>
    <col collapsed="false" customWidth="true" hidden="false" outlineLevel="0" max="10" min="10" style="293" width="16.82"/>
    <col collapsed="false" customWidth="true" hidden="false" outlineLevel="0" max="11" min="11" style="293" width="20.15"/>
    <col collapsed="false" customWidth="false" hidden="false" outlineLevel="0" max="257" min="12" style="293" width="12.5"/>
  </cols>
  <sheetData>
    <row r="1" s="295" customFormat="true" ht="45" hidden="false" customHeight="true" outlineLevel="0" collapsed="false">
      <c r="A1" s="325" t="s">
        <v>165</v>
      </c>
      <c r="B1" s="325"/>
      <c r="C1" s="325"/>
      <c r="D1" s="325"/>
      <c r="E1" s="325"/>
      <c r="F1" s="325"/>
      <c r="G1" s="325"/>
      <c r="H1" s="325"/>
      <c r="I1" s="325"/>
      <c r="J1" s="325"/>
    </row>
    <row r="2" s="295" customFormat="true" ht="44" hidden="false" customHeight="true" outlineLevel="0" collapsed="false">
      <c r="A2" s="296" t="s">
        <v>191</v>
      </c>
      <c r="B2" s="296"/>
      <c r="C2" s="296"/>
      <c r="D2" s="326" t="s">
        <v>192</v>
      </c>
      <c r="E2" s="326"/>
      <c r="F2" s="326"/>
      <c r="G2" s="326"/>
      <c r="H2" s="326"/>
      <c r="I2" s="326"/>
      <c r="J2" s="326"/>
    </row>
    <row r="3" s="293" customFormat="true" ht="45" hidden="false" customHeight="false" outlineLevel="0" collapsed="false">
      <c r="A3" s="298" t="s">
        <v>8</v>
      </c>
      <c r="B3" s="100" t="s">
        <v>9</v>
      </c>
      <c r="C3" s="327" t="s">
        <v>168</v>
      </c>
      <c r="D3" s="298" t="s">
        <v>193</v>
      </c>
      <c r="E3" s="93" t="s">
        <v>170</v>
      </c>
      <c r="F3" s="93" t="s">
        <v>194</v>
      </c>
      <c r="G3" s="93" t="s">
        <v>195</v>
      </c>
      <c r="H3" s="93" t="s">
        <v>196</v>
      </c>
      <c r="I3" s="93" t="s">
        <v>197</v>
      </c>
      <c r="J3" s="328" t="s">
        <v>175</v>
      </c>
      <c r="K3" s="329"/>
    </row>
    <row r="4" s="293" customFormat="true" ht="71" hidden="false" customHeight="true" outlineLevel="0" collapsed="false">
      <c r="A4" s="302" t="s">
        <v>138</v>
      </c>
      <c r="B4" s="303" t="s">
        <v>176</v>
      </c>
      <c r="C4" s="303" t="s">
        <v>140</v>
      </c>
      <c r="D4" s="304" t="n">
        <v>6</v>
      </c>
      <c r="E4" s="45" t="n">
        <v>1</v>
      </c>
      <c r="F4" s="45" t="n">
        <f aca="false">D4*E4</f>
        <v>6</v>
      </c>
      <c r="G4" s="305" t="n">
        <v>0</v>
      </c>
      <c r="H4" s="305" t="n">
        <f aca="false">F4*G4</f>
        <v>0</v>
      </c>
      <c r="I4" s="305" t="n">
        <f aca="false">H4*0.19</f>
        <v>0</v>
      </c>
      <c r="J4" s="306" t="n">
        <f aca="false">H4+I4</f>
        <v>0</v>
      </c>
      <c r="K4" s="55" t="s">
        <v>198</v>
      </c>
    </row>
    <row r="5" s="293" customFormat="true" ht="71" hidden="false" customHeight="true" outlineLevel="0" collapsed="false">
      <c r="A5" s="203" t="s">
        <v>178</v>
      </c>
      <c r="B5" s="213" t="s">
        <v>179</v>
      </c>
      <c r="C5" s="330" t="s">
        <v>180</v>
      </c>
      <c r="D5" s="304" t="n">
        <v>28</v>
      </c>
      <c r="E5" s="45" t="n">
        <v>1</v>
      </c>
      <c r="F5" s="45" t="n">
        <f aca="false">D5*E5</f>
        <v>28</v>
      </c>
      <c r="G5" s="305" t="n">
        <v>0</v>
      </c>
      <c r="H5" s="305" t="n">
        <f aca="false">F5*G5</f>
        <v>0</v>
      </c>
      <c r="I5" s="305" t="n">
        <f aca="false">H5*0.19</f>
        <v>0</v>
      </c>
      <c r="J5" s="306" t="n">
        <f aca="false">H5+I5</f>
        <v>0</v>
      </c>
      <c r="K5" s="55" t="s">
        <v>198</v>
      </c>
    </row>
    <row r="6" s="293" customFormat="true" ht="71" hidden="false" customHeight="true" outlineLevel="0" collapsed="false">
      <c r="A6" s="203" t="s">
        <v>178</v>
      </c>
      <c r="B6" s="330" t="s">
        <v>181</v>
      </c>
      <c r="C6" s="330" t="s">
        <v>180</v>
      </c>
      <c r="D6" s="304" t="n">
        <v>28</v>
      </c>
      <c r="E6" s="45" t="n">
        <v>1</v>
      </c>
      <c r="F6" s="45" t="n">
        <f aca="false">D6*E6</f>
        <v>28</v>
      </c>
      <c r="G6" s="305" t="n">
        <v>0</v>
      </c>
      <c r="H6" s="305" t="n">
        <f aca="false">F6*G6</f>
        <v>0</v>
      </c>
      <c r="I6" s="305" t="n">
        <f aca="false">H6*0.19</f>
        <v>0</v>
      </c>
      <c r="J6" s="306" t="n">
        <f aca="false">H6+I6</f>
        <v>0</v>
      </c>
      <c r="K6" s="55" t="s">
        <v>198</v>
      </c>
    </row>
    <row r="7" s="293" customFormat="true" ht="71" hidden="false" customHeight="true" outlineLevel="0" collapsed="false">
      <c r="A7" s="203" t="s">
        <v>178</v>
      </c>
      <c r="B7" s="330" t="s">
        <v>182</v>
      </c>
      <c r="C7" s="330" t="s">
        <v>180</v>
      </c>
      <c r="D7" s="304" t="n">
        <v>28</v>
      </c>
      <c r="E7" s="45" t="n">
        <v>1</v>
      </c>
      <c r="F7" s="45" t="n">
        <f aca="false">D7*E7</f>
        <v>28</v>
      </c>
      <c r="G7" s="305" t="n">
        <v>0</v>
      </c>
      <c r="H7" s="305" t="n">
        <f aca="false">F7*G7</f>
        <v>0</v>
      </c>
      <c r="I7" s="305" t="n">
        <f aca="false">H7*0.19</f>
        <v>0</v>
      </c>
      <c r="J7" s="306" t="n">
        <f aca="false">H7+I7</f>
        <v>0</v>
      </c>
      <c r="K7" s="55" t="s">
        <v>198</v>
      </c>
    </row>
    <row r="8" s="293" customFormat="true" ht="71" hidden="false" customHeight="true" outlineLevel="0" collapsed="false">
      <c r="A8" s="302" t="s">
        <v>183</v>
      </c>
      <c r="B8" s="303" t="s">
        <v>184</v>
      </c>
      <c r="C8" s="303" t="s">
        <v>185</v>
      </c>
      <c r="D8" s="304" t="n">
        <v>21</v>
      </c>
      <c r="E8" s="45" t="n">
        <v>1</v>
      </c>
      <c r="F8" s="45" t="n">
        <f aca="false">D8*E8</f>
        <v>21</v>
      </c>
      <c r="G8" s="305" t="n">
        <v>0</v>
      </c>
      <c r="H8" s="305" t="n">
        <f aca="false">F8*G8</f>
        <v>0</v>
      </c>
      <c r="I8" s="305" t="n">
        <f aca="false">H8*0.19</f>
        <v>0</v>
      </c>
      <c r="J8" s="306" t="n">
        <f aca="false">H8+I8</f>
        <v>0</v>
      </c>
      <c r="K8" s="55" t="s">
        <v>198</v>
      </c>
    </row>
    <row r="9" s="293" customFormat="true" ht="71" hidden="false" customHeight="true" outlineLevel="0" collapsed="false">
      <c r="A9" s="308" t="s">
        <v>183</v>
      </c>
      <c r="B9" s="303" t="s">
        <v>186</v>
      </c>
      <c r="C9" s="303" t="s">
        <v>185</v>
      </c>
      <c r="D9" s="331" t="n">
        <v>21</v>
      </c>
      <c r="E9" s="332" t="n">
        <v>1</v>
      </c>
      <c r="F9" s="332" t="n">
        <f aca="false">D9*E9</f>
        <v>21</v>
      </c>
      <c r="G9" s="305" t="n">
        <v>0</v>
      </c>
      <c r="H9" s="305" t="n">
        <f aca="false">G9</f>
        <v>0</v>
      </c>
      <c r="I9" s="305" t="n">
        <f aca="false">H9*0.19</f>
        <v>0</v>
      </c>
      <c r="J9" s="306" t="n">
        <f aca="false">H9+I9</f>
        <v>0</v>
      </c>
      <c r="K9" s="55" t="s">
        <v>198</v>
      </c>
    </row>
    <row r="10" s="293" customFormat="true" ht="71" hidden="false" customHeight="true" outlineLevel="0" collapsed="false">
      <c r="A10" s="308" t="s">
        <v>183</v>
      </c>
      <c r="B10" s="303" t="s">
        <v>187</v>
      </c>
      <c r="C10" s="303" t="s">
        <v>185</v>
      </c>
      <c r="D10" s="331" t="n">
        <v>21</v>
      </c>
      <c r="E10" s="332" t="n">
        <v>1</v>
      </c>
      <c r="F10" s="332" t="n">
        <f aca="false">D10*E10</f>
        <v>21</v>
      </c>
      <c r="G10" s="305" t="n">
        <v>0</v>
      </c>
      <c r="H10" s="305" t="n">
        <f aca="false">G10</f>
        <v>0</v>
      </c>
      <c r="I10" s="305" t="n">
        <f aca="false">H10*0.19</f>
        <v>0</v>
      </c>
      <c r="J10" s="306" t="n">
        <f aca="false">H10+I10</f>
        <v>0</v>
      </c>
      <c r="K10" s="55" t="s">
        <v>198</v>
      </c>
    </row>
    <row r="11" s="293" customFormat="true" ht="71" hidden="false" customHeight="true" outlineLevel="0" collapsed="false">
      <c r="A11" s="308" t="s">
        <v>183</v>
      </c>
      <c r="B11" s="303" t="s">
        <v>188</v>
      </c>
      <c r="C11" s="303" t="s">
        <v>185</v>
      </c>
      <c r="D11" s="304" t="n">
        <v>21</v>
      </c>
      <c r="E11" s="45" t="n">
        <v>1</v>
      </c>
      <c r="F11" s="45" t="n">
        <f aca="false">D11*E11</f>
        <v>21</v>
      </c>
      <c r="G11" s="305" t="n">
        <v>0</v>
      </c>
      <c r="H11" s="305" t="n">
        <f aca="false">F11*G11</f>
        <v>0</v>
      </c>
      <c r="I11" s="305" t="n">
        <f aca="false">H11*0.19</f>
        <v>0</v>
      </c>
      <c r="J11" s="306" t="n">
        <f aca="false">H11+I11</f>
        <v>0</v>
      </c>
      <c r="K11" s="55" t="s">
        <v>198</v>
      </c>
    </row>
    <row r="12" s="293" customFormat="true" ht="71" hidden="false" customHeight="true" outlineLevel="0" collapsed="false">
      <c r="A12" s="308" t="s">
        <v>141</v>
      </c>
      <c r="B12" s="303" t="s">
        <v>142</v>
      </c>
      <c r="C12" s="303" t="s">
        <v>143</v>
      </c>
      <c r="D12" s="304" t="n">
        <v>5</v>
      </c>
      <c r="E12" s="45" t="n">
        <v>1</v>
      </c>
      <c r="F12" s="45" t="n">
        <f aca="false">D12*E12</f>
        <v>5</v>
      </c>
      <c r="G12" s="305" t="n">
        <v>0</v>
      </c>
      <c r="H12" s="305" t="n">
        <f aca="false">F12*G12</f>
        <v>0</v>
      </c>
      <c r="I12" s="305" t="n">
        <f aca="false">H12*0.19</f>
        <v>0</v>
      </c>
      <c r="J12" s="306" t="n">
        <f aca="false">H12+I12</f>
        <v>0</v>
      </c>
      <c r="K12" s="55" t="s">
        <v>198</v>
      </c>
    </row>
    <row r="13" customFormat="false" ht="37" hidden="false" customHeight="true" outlineLevel="0" collapsed="false">
      <c r="A13" s="310"/>
      <c r="B13" s="311"/>
      <c r="C13" s="312"/>
      <c r="D13" s="313"/>
      <c r="E13" s="313"/>
      <c r="F13" s="313"/>
      <c r="G13" s="312"/>
      <c r="H13" s="318" t="s">
        <v>199</v>
      </c>
      <c r="I13" s="318"/>
      <c r="J13" s="319" t="n">
        <f aca="false">SUM(J4:J12)</f>
        <v>0</v>
      </c>
      <c r="K13" s="310"/>
    </row>
    <row r="14" customFormat="false" ht="40" hidden="false" customHeight="true" outlineLevel="0" collapsed="false">
      <c r="A14" s="317"/>
      <c r="B14" s="317"/>
      <c r="C14" s="317"/>
      <c r="H14" s="326" t="s">
        <v>190</v>
      </c>
      <c r="I14" s="326"/>
      <c r="J14" s="319" t="n">
        <f aca="false">SUM(J13)</f>
        <v>0</v>
      </c>
    </row>
    <row r="15" customFormat="false" ht="15" hidden="false" customHeight="false" outlineLevel="0" collapsed="false">
      <c r="A15" s="320"/>
      <c r="B15" s="320"/>
      <c r="C15" s="317"/>
    </row>
    <row r="16" customFormat="false" ht="15" hidden="false" customHeight="false" outlineLevel="0" collapsed="false">
      <c r="A16" s="320"/>
      <c r="B16" s="320"/>
      <c r="C16" s="317"/>
      <c r="D16" s="55"/>
      <c r="E16" s="321"/>
      <c r="F16" s="321"/>
      <c r="G16" s="322"/>
      <c r="H16" s="322"/>
      <c r="I16" s="322"/>
      <c r="J16" s="322"/>
    </row>
    <row r="17" customFormat="false" ht="15" hidden="false" customHeight="false" outlineLevel="0" collapsed="false">
      <c r="A17" s="55"/>
      <c r="B17" s="55"/>
      <c r="C17" s="317"/>
      <c r="D17" s="55"/>
      <c r="E17" s="321"/>
      <c r="F17" s="321"/>
      <c r="G17" s="322"/>
      <c r="H17" s="322"/>
      <c r="I17" s="322"/>
      <c r="J17" s="322"/>
    </row>
    <row r="18" customFormat="false" ht="15" hidden="false" customHeight="false" outlineLevel="0" collapsed="false">
      <c r="A18" s="55"/>
      <c r="B18" s="55"/>
      <c r="C18" s="317"/>
      <c r="D18" s="55"/>
      <c r="E18" s="321"/>
      <c r="F18" s="321"/>
      <c r="G18" s="322"/>
      <c r="H18" s="322"/>
      <c r="I18" s="322"/>
      <c r="J18" s="322"/>
    </row>
    <row r="19" customFormat="false" ht="15" hidden="false" customHeight="false" outlineLevel="0" collapsed="false">
      <c r="A19" s="55"/>
      <c r="B19" s="55"/>
      <c r="C19" s="317"/>
      <c r="D19" s="55"/>
      <c r="E19" s="321"/>
      <c r="F19" s="321"/>
      <c r="G19" s="322"/>
      <c r="H19" s="322"/>
      <c r="I19" s="322"/>
      <c r="J19" s="322"/>
    </row>
    <row r="20" customFormat="false" ht="15" hidden="false" customHeight="false" outlineLevel="0" collapsed="false">
      <c r="A20" s="55"/>
      <c r="B20" s="55"/>
      <c r="C20" s="317"/>
      <c r="D20" s="55"/>
      <c r="E20" s="321"/>
      <c r="F20" s="321"/>
      <c r="G20" s="322"/>
      <c r="H20" s="322"/>
      <c r="I20" s="322"/>
      <c r="J20" s="322"/>
    </row>
    <row r="21" customFormat="false" ht="15" hidden="false" customHeight="false" outlineLevel="0" collapsed="false">
      <c r="A21" s="55"/>
      <c r="B21" s="55"/>
      <c r="C21" s="317"/>
      <c r="J21" s="323"/>
    </row>
    <row r="22" customFormat="false" ht="15" hidden="false" customHeight="false" outlineLevel="0" collapsed="false">
      <c r="A22" s="55"/>
      <c r="B22" s="55"/>
      <c r="C22" s="317"/>
    </row>
    <row r="23" customFormat="false" ht="38" hidden="false" customHeight="true" outlineLevel="0" collapsed="false">
      <c r="A23" s="55"/>
      <c r="B23" s="55"/>
      <c r="C23" s="317"/>
    </row>
    <row r="24" s="320" customFormat="true" ht="45" hidden="false" customHeight="true" outlineLevel="0" collapsed="false">
      <c r="A24" s="55"/>
      <c r="B24" s="55"/>
      <c r="C24" s="293"/>
      <c r="D24" s="293"/>
      <c r="E24" s="293"/>
      <c r="F24" s="293"/>
      <c r="G24" s="293"/>
      <c r="H24" s="293"/>
      <c r="I24" s="293"/>
      <c r="J24" s="293"/>
    </row>
    <row r="25" customFormat="false" ht="51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26" hidden="false" customHeight="true" outlineLevel="0" collapsed="false"/>
    <row r="29" customFormat="false" ht="26" hidden="false" customHeight="true" outlineLevel="0" collapsed="false"/>
    <row r="30" customFormat="false" ht="26" hidden="false" customHeight="true" outlineLevel="0" collapsed="false"/>
    <row r="31" customFormat="false" ht="26" hidden="false" customHeight="true" outlineLevel="0" collapsed="false"/>
    <row r="32" customFormat="false" ht="27" hidden="false" customHeight="true" outlineLevel="0" collapsed="false"/>
    <row r="33" customFormat="false" ht="26" hidden="false" customHeight="true" outlineLevel="0" collapsed="false"/>
    <row r="34" customFormat="false" ht="26" hidden="false" customHeight="true" outlineLevel="0" collapsed="false"/>
    <row r="35" customFormat="false" ht="26" hidden="false" customHeight="true" outlineLevel="0" collapsed="false"/>
    <row r="36" customFormat="false" ht="26" hidden="false" customHeight="true" outlineLevel="0" collapsed="false"/>
    <row r="37" customFormat="false" ht="26" hidden="false" customHeight="true" outlineLevel="0" collapsed="false"/>
    <row r="38" customFormat="false" ht="26" hidden="false" customHeight="true" outlineLevel="0" collapsed="false">
      <c r="C38" s="55"/>
    </row>
    <row r="39" customFormat="false" ht="26" hidden="false" customHeight="true" outlineLevel="0" collapsed="false">
      <c r="A39" s="324"/>
      <c r="B39" s="324"/>
      <c r="C39" s="317"/>
      <c r="E39" s="317"/>
      <c r="F39" s="317"/>
      <c r="G39" s="317"/>
    </row>
    <row r="40" customFormat="false" ht="24.75" hidden="false" customHeight="true" outlineLevel="0" collapsed="false">
      <c r="A40" s="317"/>
      <c r="B40" s="317"/>
      <c r="C40" s="317"/>
      <c r="E40" s="317"/>
      <c r="F40" s="317"/>
      <c r="G40" s="317"/>
    </row>
    <row r="41" customFormat="false" ht="27" hidden="false" customHeight="true" outlineLevel="0" collapsed="false">
      <c r="A41" s="317"/>
      <c r="B41" s="317"/>
      <c r="C41" s="317"/>
      <c r="E41" s="317"/>
      <c r="F41" s="317"/>
      <c r="G41" s="317"/>
    </row>
    <row r="42" customFormat="false" ht="41" hidden="false" customHeight="true" outlineLevel="0" collapsed="false">
      <c r="A42" s="317"/>
      <c r="B42" s="317"/>
      <c r="C42" s="317"/>
      <c r="E42" s="320"/>
      <c r="F42" s="317"/>
      <c r="G42" s="317"/>
    </row>
    <row r="43" customFormat="false" ht="72.75" hidden="false" customHeight="true" outlineLevel="0" collapsed="false">
      <c r="A43" s="320"/>
      <c r="B43" s="320"/>
      <c r="C43" s="317"/>
      <c r="E43" s="320"/>
      <c r="F43" s="317"/>
      <c r="G43" s="317"/>
    </row>
    <row r="44" customFormat="false" ht="74" hidden="false" customHeight="true" outlineLevel="0" collapsed="false">
      <c r="A44" s="320"/>
      <c r="B44" s="320"/>
      <c r="C44" s="317"/>
      <c r="E44" s="320"/>
      <c r="F44" s="317"/>
      <c r="G44" s="317"/>
    </row>
    <row r="45" customFormat="false" ht="27" hidden="false" customHeight="true" outlineLevel="0" collapsed="false">
      <c r="A45" s="320"/>
      <c r="B45" s="320"/>
      <c r="C45" s="317"/>
      <c r="E45" s="55"/>
      <c r="F45" s="317"/>
      <c r="G45" s="317"/>
    </row>
    <row r="46" customFormat="false" ht="27" hidden="false" customHeight="true" outlineLevel="0" collapsed="false">
      <c r="A46" s="55"/>
      <c r="B46" s="55"/>
      <c r="C46" s="317"/>
      <c r="E46" s="55"/>
      <c r="F46" s="317"/>
      <c r="G46" s="317"/>
    </row>
    <row r="47" customFormat="false" ht="78.75" hidden="false" customHeight="true" outlineLevel="0" collapsed="false">
      <c r="A47" s="55"/>
      <c r="B47" s="55"/>
      <c r="C47" s="317"/>
      <c r="E47" s="55"/>
      <c r="F47" s="317"/>
      <c r="G47" s="317"/>
    </row>
    <row r="48" customFormat="false" ht="66" hidden="false" customHeight="true" outlineLevel="0" collapsed="false">
      <c r="A48" s="55"/>
      <c r="B48" s="55"/>
      <c r="C48" s="317"/>
      <c r="E48" s="55"/>
      <c r="F48" s="317"/>
      <c r="G48" s="317"/>
    </row>
    <row r="49" customFormat="false" ht="101" hidden="false" customHeight="true" outlineLevel="0" collapsed="false">
      <c r="A49" s="55"/>
      <c r="B49" s="55"/>
      <c r="C49" s="317"/>
      <c r="E49" s="55"/>
      <c r="F49" s="317"/>
      <c r="G49" s="317"/>
    </row>
    <row r="50" customFormat="false" ht="27" hidden="false" customHeight="true" outlineLevel="0" collapsed="false">
      <c r="A50" s="55"/>
      <c r="B50" s="55"/>
      <c r="C50" s="317"/>
      <c r="E50" s="55"/>
      <c r="F50" s="317"/>
      <c r="G50" s="317"/>
    </row>
    <row r="51" customFormat="false" ht="68" hidden="false" customHeight="true" outlineLevel="0" collapsed="false">
      <c r="A51" s="55"/>
      <c r="B51" s="55"/>
      <c r="C51" s="317"/>
      <c r="E51" s="55"/>
      <c r="F51" s="317"/>
      <c r="G51" s="317"/>
    </row>
    <row r="52" customFormat="false" ht="27" hidden="false" customHeight="true" outlineLevel="0" collapsed="false">
      <c r="A52" s="55"/>
      <c r="B52" s="55"/>
      <c r="C52" s="317"/>
      <c r="E52" s="55"/>
      <c r="F52" s="317"/>
      <c r="G52" s="317"/>
    </row>
    <row r="53" customFormat="false" ht="27" hidden="false" customHeight="true" outlineLevel="0" collapsed="false">
      <c r="A53" s="55"/>
      <c r="B53" s="55"/>
      <c r="C53" s="317"/>
    </row>
    <row r="54" customFormat="false" ht="27" hidden="false" customHeight="true" outlineLevel="0" collapsed="false">
      <c r="A54" s="324"/>
      <c r="B54" s="324"/>
    </row>
    <row r="62" customFormat="false" ht="30" hidden="false" customHeight="true" outlineLevel="0" collapsed="false"/>
    <row r="63" customFormat="false" ht="50" hidden="false" customHeight="true" outlineLevel="0" collapsed="false"/>
    <row r="64" customFormat="false" ht="30" hidden="false" customHeight="true" outlineLevel="0" collapsed="false"/>
    <row r="68" customFormat="false" ht="35" hidden="false" customHeight="true" outlineLevel="0" collapsed="false"/>
    <row r="69" customFormat="false" ht="30" hidden="false" customHeight="true" outlineLevel="0" collapsed="false"/>
    <row r="70" customFormat="false" ht="48.75" hidden="false" customHeight="true" outlineLevel="0" collapsed="false"/>
    <row r="71" customFormat="false" ht="41" hidden="false" customHeight="true" outlineLevel="0" collapsed="false"/>
    <row r="72" customFormat="false" ht="59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103" customFormat="false" ht="30" hidden="false" customHeight="true" outlineLevel="0" collapsed="false"/>
    <row r="104" customFormat="false" ht="51.75" hidden="false" customHeight="true" outlineLevel="0" collapsed="false"/>
    <row r="105" customFormat="false" ht="30" hidden="false" customHeight="true" outlineLevel="0" collapsed="false"/>
  </sheetData>
  <mergeCells count="6">
    <mergeCell ref="A1:J1"/>
    <mergeCell ref="A2:C2"/>
    <mergeCell ref="D2:J2"/>
    <mergeCell ref="H13:I13"/>
    <mergeCell ref="H14:I14"/>
    <mergeCell ref="F39:G39"/>
  </mergeCells>
  <printOptions headings="false" gridLines="false" gridLinesSet="true" horizontalCentered="true" verticalCentered="false"/>
  <pageMargins left="0.980555555555556" right="0.980555555555556" top="0.870138888888889" bottom="0.590277777777778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6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75" workbookViewId="0">
      <selection pane="topLeft" activeCell="J14" activeCellId="0" sqref="J14"/>
    </sheetView>
  </sheetViews>
  <sheetFormatPr defaultColWidth="10.82421875" defaultRowHeight="15" zeroHeight="false" outlineLevelRow="0" outlineLevelCol="0"/>
  <cols>
    <col collapsed="false" customWidth="true" hidden="false" outlineLevel="0" max="1" min="1" style="293" width="32.99"/>
    <col collapsed="false" customWidth="true" hidden="false" outlineLevel="0" max="2" min="2" style="293" width="26.99"/>
    <col collapsed="false" customWidth="true" hidden="false" outlineLevel="0" max="3" min="3" style="293" width="24.33"/>
    <col collapsed="false" customWidth="true" hidden="false" outlineLevel="0" max="4" min="4" style="293" width="17.82"/>
    <col collapsed="false" customWidth="true" hidden="false" outlineLevel="0" max="5" min="5" style="293" width="15.5"/>
    <col collapsed="false" customWidth="true" hidden="false" outlineLevel="0" max="6" min="6" style="293" width="16.82"/>
    <col collapsed="false" customWidth="true" hidden="false" outlineLevel="0" max="7" min="7" style="293" width="18.15"/>
    <col collapsed="false" customWidth="true" hidden="false" outlineLevel="0" max="8" min="8" style="293" width="13.82"/>
    <col collapsed="false" customWidth="true" hidden="false" outlineLevel="0" max="9" min="9" style="293" width="15.66"/>
    <col collapsed="false" customWidth="true" hidden="false" outlineLevel="0" max="10" min="10" style="293" width="16.82"/>
    <col collapsed="false" customWidth="true" hidden="false" outlineLevel="0" max="11" min="11" style="293" width="14.99"/>
    <col collapsed="false" customWidth="false" hidden="false" outlineLevel="0" max="12" min="12" style="293" width="10.82"/>
    <col collapsed="false" customWidth="true" hidden="false" outlineLevel="0" max="13" min="13" style="293" width="16.66"/>
    <col collapsed="false" customWidth="true" hidden="false" outlineLevel="0" max="14" min="14" style="293" width="15.99"/>
    <col collapsed="false" customWidth="false" hidden="false" outlineLevel="0" max="16" min="15" style="293" width="10.82"/>
    <col collapsed="false" customWidth="true" hidden="false" outlineLevel="0" max="17" min="17" style="293" width="16.99"/>
    <col collapsed="false" customWidth="false" hidden="false" outlineLevel="0" max="20" min="18" style="293" width="10.82"/>
    <col collapsed="false" customWidth="true" hidden="false" outlineLevel="0" max="21" min="21" style="293" width="20.32"/>
    <col collapsed="false" customWidth="false" hidden="false" outlineLevel="0" max="23" min="22" style="293" width="10.82"/>
    <col collapsed="false" customWidth="true" hidden="false" outlineLevel="0" max="24" min="24" style="293" width="18.15"/>
    <col collapsed="false" customWidth="true" hidden="false" outlineLevel="0" max="25" min="25" style="293" width="14.99"/>
    <col collapsed="false" customWidth="false" hidden="false" outlineLevel="0" max="29" min="26" style="293" width="10.82"/>
    <col collapsed="false" customWidth="true" hidden="false" outlineLevel="0" max="30" min="30" style="293" width="13.99"/>
    <col collapsed="false" customWidth="true" hidden="false" outlineLevel="0" max="31" min="31" style="293" width="17.82"/>
    <col collapsed="false" customWidth="true" hidden="false" outlineLevel="0" max="32" min="32" style="293" width="20.15"/>
    <col collapsed="false" customWidth="false" hidden="false" outlineLevel="0" max="257" min="33" style="293" width="10.82"/>
  </cols>
  <sheetData>
    <row r="1" s="295" customFormat="true" ht="49" hidden="false" customHeight="true" outlineLevel="0" collapsed="false">
      <c r="A1" s="294" t="s">
        <v>165</v>
      </c>
      <c r="B1" s="294"/>
      <c r="C1" s="294"/>
      <c r="D1" s="294"/>
      <c r="E1" s="294"/>
      <c r="F1" s="294"/>
      <c r="G1" s="294"/>
      <c r="H1" s="294"/>
      <c r="I1" s="294"/>
      <c r="J1" s="294"/>
    </row>
    <row r="2" s="295" customFormat="true" ht="51" hidden="false" customHeight="true" outlineLevel="0" collapsed="false">
      <c r="A2" s="296" t="s">
        <v>200</v>
      </c>
      <c r="B2" s="296"/>
      <c r="C2" s="296"/>
      <c r="D2" s="297" t="s">
        <v>201</v>
      </c>
      <c r="E2" s="297"/>
      <c r="F2" s="297"/>
      <c r="G2" s="297"/>
      <c r="H2" s="297"/>
      <c r="I2" s="297"/>
      <c r="J2" s="297"/>
    </row>
    <row r="3" s="293" customFormat="true" ht="62" hidden="false" customHeight="true" outlineLevel="0" collapsed="false">
      <c r="A3" s="298" t="s">
        <v>8</v>
      </c>
      <c r="B3" s="93" t="s">
        <v>9</v>
      </c>
      <c r="C3" s="94" t="s">
        <v>168</v>
      </c>
      <c r="D3" s="298" t="s">
        <v>202</v>
      </c>
      <c r="E3" s="93" t="s">
        <v>170</v>
      </c>
      <c r="F3" s="93" t="s">
        <v>203</v>
      </c>
      <c r="G3" s="93" t="s">
        <v>204</v>
      </c>
      <c r="H3" s="93" t="s">
        <v>173</v>
      </c>
      <c r="I3" s="93" t="s">
        <v>205</v>
      </c>
      <c r="J3" s="328" t="s">
        <v>175</v>
      </c>
    </row>
    <row r="4" s="293" customFormat="true" ht="54" hidden="false" customHeight="true" outlineLevel="0" collapsed="false">
      <c r="A4" s="203" t="s">
        <v>178</v>
      </c>
      <c r="B4" s="330" t="s">
        <v>181</v>
      </c>
      <c r="C4" s="330" t="s">
        <v>180</v>
      </c>
      <c r="D4" s="304" t="n">
        <v>27</v>
      </c>
      <c r="E4" s="45" t="n">
        <v>1</v>
      </c>
      <c r="F4" s="45" t="n">
        <f aca="false">D4*E4</f>
        <v>27</v>
      </c>
      <c r="G4" s="305" t="n">
        <v>200</v>
      </c>
      <c r="H4" s="305" t="n">
        <f aca="false">F4*G4</f>
        <v>5400</v>
      </c>
      <c r="I4" s="305" t="n">
        <f aca="false">H4*0.16</f>
        <v>864</v>
      </c>
      <c r="J4" s="306" t="n">
        <f aca="false">H4+I4</f>
        <v>6264</v>
      </c>
      <c r="K4" s="333"/>
    </row>
    <row r="5" s="293" customFormat="true" ht="54" hidden="false" customHeight="true" outlineLevel="0" collapsed="false">
      <c r="A5" s="203" t="s">
        <v>178</v>
      </c>
      <c r="B5" s="330" t="s">
        <v>182</v>
      </c>
      <c r="C5" s="330" t="s">
        <v>180</v>
      </c>
      <c r="D5" s="304" t="n">
        <v>27</v>
      </c>
      <c r="E5" s="45" t="n">
        <v>1</v>
      </c>
      <c r="F5" s="45" t="n">
        <f aca="false">D5*E5</f>
        <v>27</v>
      </c>
      <c r="G5" s="305" t="n">
        <v>200</v>
      </c>
      <c r="H5" s="305" t="n">
        <f aca="false">F5*G5</f>
        <v>5400</v>
      </c>
      <c r="I5" s="305" t="n">
        <f aca="false">H5*0.16</f>
        <v>864</v>
      </c>
      <c r="J5" s="306" t="n">
        <f aca="false">H5+I5</f>
        <v>6264</v>
      </c>
      <c r="K5" s="333"/>
    </row>
    <row r="6" s="293" customFormat="true" ht="54" hidden="false" customHeight="true" outlineLevel="0" collapsed="false">
      <c r="A6" s="302" t="s">
        <v>183</v>
      </c>
      <c r="B6" s="303" t="s">
        <v>184</v>
      </c>
      <c r="C6" s="303" t="s">
        <v>185</v>
      </c>
      <c r="D6" s="304" t="n">
        <v>14</v>
      </c>
      <c r="E6" s="45" t="n">
        <v>1</v>
      </c>
      <c r="F6" s="45" t="n">
        <f aca="false">D6*E6</f>
        <v>14</v>
      </c>
      <c r="G6" s="305" t="n">
        <v>300</v>
      </c>
      <c r="H6" s="305" t="n">
        <f aca="false">F6*G6</f>
        <v>4200</v>
      </c>
      <c r="I6" s="305" t="n">
        <f aca="false">H6*0.16</f>
        <v>672</v>
      </c>
      <c r="J6" s="306" t="n">
        <f aca="false">H6+I6</f>
        <v>4872</v>
      </c>
      <c r="K6" s="333"/>
    </row>
    <row r="7" s="293" customFormat="true" ht="54" hidden="false" customHeight="true" outlineLevel="0" collapsed="false">
      <c r="A7" s="308" t="s">
        <v>183</v>
      </c>
      <c r="B7" s="303" t="s">
        <v>186</v>
      </c>
      <c r="C7" s="303" t="s">
        <v>185</v>
      </c>
      <c r="D7" s="304" t="n">
        <v>14</v>
      </c>
      <c r="E7" s="45" t="n">
        <v>1</v>
      </c>
      <c r="F7" s="45" t="n">
        <f aca="false">D7*E7</f>
        <v>14</v>
      </c>
      <c r="G7" s="305" t="n">
        <v>300</v>
      </c>
      <c r="H7" s="305" t="n">
        <f aca="false">F7*G7</f>
        <v>4200</v>
      </c>
      <c r="I7" s="305" t="n">
        <f aca="false">H7*0.16</f>
        <v>672</v>
      </c>
      <c r="J7" s="306" t="n">
        <f aca="false">H7+I7</f>
        <v>4872</v>
      </c>
    </row>
    <row r="8" s="293" customFormat="true" ht="54" hidden="false" customHeight="true" outlineLevel="0" collapsed="false">
      <c r="A8" s="308" t="s">
        <v>183</v>
      </c>
      <c r="B8" s="303" t="s">
        <v>187</v>
      </c>
      <c r="C8" s="303" t="s">
        <v>185</v>
      </c>
      <c r="D8" s="304" t="n">
        <v>14</v>
      </c>
      <c r="E8" s="45" t="n">
        <v>1</v>
      </c>
      <c r="F8" s="45" t="n">
        <f aca="false">D8*E8</f>
        <v>14</v>
      </c>
      <c r="G8" s="305" t="n">
        <v>300</v>
      </c>
      <c r="H8" s="305" t="n">
        <f aca="false">F8*G8</f>
        <v>4200</v>
      </c>
      <c r="I8" s="305" t="n">
        <f aca="false">H8*0.16</f>
        <v>672</v>
      </c>
      <c r="J8" s="306" t="n">
        <f aca="false">H8+I8</f>
        <v>4872</v>
      </c>
    </row>
    <row r="9" s="293" customFormat="true" ht="64" hidden="false" customHeight="true" outlineLevel="0" collapsed="false">
      <c r="A9" s="308" t="s">
        <v>183</v>
      </c>
      <c r="B9" s="303" t="s">
        <v>188</v>
      </c>
      <c r="C9" s="303" t="s">
        <v>185</v>
      </c>
      <c r="D9" s="304" t="n">
        <v>14</v>
      </c>
      <c r="E9" s="45" t="n">
        <v>1</v>
      </c>
      <c r="F9" s="45" t="n">
        <f aca="false">D9*E9</f>
        <v>14</v>
      </c>
      <c r="G9" s="305" t="n">
        <v>300</v>
      </c>
      <c r="H9" s="305" t="n">
        <f aca="false">F9*G9</f>
        <v>4200</v>
      </c>
      <c r="I9" s="305" t="n">
        <f aca="false">H9*0.16</f>
        <v>672</v>
      </c>
      <c r="J9" s="306" t="n">
        <f aca="false">H9+I9</f>
        <v>4872</v>
      </c>
    </row>
    <row r="10" s="293" customFormat="true" ht="54" hidden="false" customHeight="true" outlineLevel="0" collapsed="false">
      <c r="A10" s="308" t="s">
        <v>141</v>
      </c>
      <c r="B10" s="303" t="s">
        <v>142</v>
      </c>
      <c r="C10" s="303" t="s">
        <v>143</v>
      </c>
      <c r="D10" s="304" t="n">
        <v>5</v>
      </c>
      <c r="E10" s="45" t="n">
        <v>1</v>
      </c>
      <c r="F10" s="45" t="n">
        <f aca="false">D10*E10</f>
        <v>5</v>
      </c>
      <c r="G10" s="305" t="n">
        <v>300</v>
      </c>
      <c r="H10" s="305" t="n">
        <f aca="false">F10*G10</f>
        <v>1500</v>
      </c>
      <c r="I10" s="305" t="n">
        <f aca="false">H10*0.16</f>
        <v>240</v>
      </c>
      <c r="J10" s="306" t="n">
        <f aca="false">H10+I10</f>
        <v>1740</v>
      </c>
    </row>
    <row r="11" s="341" customFormat="true" ht="54" hidden="false" customHeight="true" outlineLevel="0" collapsed="false">
      <c r="A11" s="334" t="s">
        <v>138</v>
      </c>
      <c r="B11" s="335" t="s">
        <v>176</v>
      </c>
      <c r="C11" s="335" t="s">
        <v>140</v>
      </c>
      <c r="D11" s="336" t="n">
        <v>5</v>
      </c>
      <c r="E11" s="337" t="n">
        <v>1</v>
      </c>
      <c r="F11" s="337" t="n">
        <f aca="false">D11*E11</f>
        <v>5</v>
      </c>
      <c r="G11" s="338" t="n">
        <v>300</v>
      </c>
      <c r="H11" s="338" t="n">
        <f aca="false">F11*G11</f>
        <v>1500</v>
      </c>
      <c r="I11" s="338" t="n">
        <f aca="false">H11*0.16</f>
        <v>240</v>
      </c>
      <c r="J11" s="339" t="n">
        <f aca="false">H11+I11</f>
        <v>1740</v>
      </c>
      <c r="K11" s="340"/>
    </row>
    <row r="12" s="341" customFormat="true" ht="54" hidden="false" customHeight="true" outlineLevel="0" collapsed="false">
      <c r="A12" s="342" t="s">
        <v>178</v>
      </c>
      <c r="B12" s="343" t="s">
        <v>179</v>
      </c>
      <c r="C12" s="344" t="s">
        <v>180</v>
      </c>
      <c r="D12" s="336" t="n">
        <v>27</v>
      </c>
      <c r="E12" s="337" t="n">
        <v>1</v>
      </c>
      <c r="F12" s="337" t="n">
        <f aca="false">D12*E12</f>
        <v>27</v>
      </c>
      <c r="G12" s="338" t="n">
        <v>200</v>
      </c>
      <c r="H12" s="338" t="n">
        <f aca="false">F12*G12</f>
        <v>5400</v>
      </c>
      <c r="I12" s="338" t="n">
        <f aca="false">H12*0.16</f>
        <v>864</v>
      </c>
      <c r="J12" s="339" t="n">
        <f aca="false">H12+I12</f>
        <v>6264</v>
      </c>
      <c r="K12" s="340"/>
    </row>
    <row r="13" customFormat="false" ht="63" hidden="false" customHeight="true" outlineLevel="0" collapsed="false">
      <c r="A13" s="310"/>
      <c r="B13" s="311"/>
      <c r="C13" s="312"/>
      <c r="D13" s="314"/>
      <c r="E13" s="314"/>
      <c r="F13" s="314"/>
      <c r="G13" s="314"/>
      <c r="H13" s="318" t="s">
        <v>206</v>
      </c>
      <c r="I13" s="318"/>
      <c r="J13" s="319" t="n">
        <f aca="false">SUM(J4:J12)</f>
        <v>41760</v>
      </c>
    </row>
    <row r="14" customFormat="false" ht="64" hidden="false" customHeight="true" outlineLevel="0" collapsed="false">
      <c r="A14" s="317"/>
      <c r="B14" s="317"/>
      <c r="C14" s="317"/>
      <c r="H14" s="326" t="s">
        <v>190</v>
      </c>
      <c r="I14" s="326"/>
      <c r="J14" s="319" t="n">
        <f aca="false">J13</f>
        <v>41760</v>
      </c>
    </row>
    <row r="15" customFormat="false" ht="15" hidden="false" customHeight="false" outlineLevel="0" collapsed="false">
      <c r="A15" s="320"/>
      <c r="B15" s="320"/>
      <c r="C15" s="317"/>
    </row>
    <row r="16" customFormat="false" ht="51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26" hidden="false" customHeight="true" outlineLevel="0" collapsed="false"/>
    <row r="20" customFormat="false" ht="26" hidden="false" customHeight="true" outlineLevel="0" collapsed="false"/>
    <row r="21" customFormat="false" ht="26" hidden="false" customHeight="true" outlineLevel="0" collapsed="false"/>
    <row r="22" customFormat="false" ht="26" hidden="false" customHeight="true" outlineLevel="0" collapsed="false"/>
    <row r="23" customFormat="false" ht="27" hidden="false" customHeight="true" outlineLevel="0" collapsed="false"/>
    <row r="24" customFormat="false" ht="26" hidden="false" customHeight="true" outlineLevel="0" collapsed="false"/>
    <row r="25" customFormat="false" ht="26" hidden="false" customHeight="true" outlineLevel="0" collapsed="false"/>
    <row r="26" customFormat="false" ht="26" hidden="false" customHeight="true" outlineLevel="0" collapsed="false"/>
    <row r="27" customFormat="false" ht="26" hidden="false" customHeight="true" outlineLevel="0" collapsed="false"/>
    <row r="28" customFormat="false" ht="26" hidden="false" customHeight="true" outlineLevel="0" collapsed="false"/>
    <row r="29" customFormat="false" ht="26" hidden="false" customHeight="true" outlineLevel="0" collapsed="false">
      <c r="C29" s="55"/>
    </row>
    <row r="30" customFormat="false" ht="26" hidden="false" customHeight="true" outlineLevel="0" collapsed="false">
      <c r="A30" s="324"/>
      <c r="B30" s="324"/>
      <c r="C30" s="317"/>
      <c r="E30" s="317"/>
      <c r="F30" s="317"/>
      <c r="G30" s="317"/>
    </row>
    <row r="31" customFormat="false" ht="24.75" hidden="false" customHeight="true" outlineLevel="0" collapsed="false">
      <c r="A31" s="317"/>
      <c r="B31" s="317"/>
      <c r="C31" s="317"/>
      <c r="E31" s="317"/>
      <c r="F31" s="317"/>
      <c r="G31" s="317"/>
    </row>
    <row r="32" customFormat="false" ht="27" hidden="false" customHeight="true" outlineLevel="0" collapsed="false">
      <c r="A32" s="317"/>
      <c r="B32" s="317"/>
      <c r="C32" s="317"/>
      <c r="E32" s="317"/>
      <c r="F32" s="317"/>
      <c r="G32" s="317"/>
    </row>
    <row r="33" customFormat="false" ht="41" hidden="false" customHeight="true" outlineLevel="0" collapsed="false">
      <c r="A33" s="317"/>
      <c r="B33" s="317"/>
      <c r="C33" s="317"/>
      <c r="E33" s="320"/>
      <c r="F33" s="317"/>
      <c r="G33" s="317"/>
    </row>
    <row r="34" customFormat="false" ht="72.75" hidden="false" customHeight="true" outlineLevel="0" collapsed="false">
      <c r="A34" s="320"/>
      <c r="B34" s="320"/>
      <c r="C34" s="317"/>
      <c r="E34" s="320"/>
      <c r="F34" s="317"/>
      <c r="G34" s="317"/>
    </row>
    <row r="35" customFormat="false" ht="74" hidden="false" customHeight="true" outlineLevel="0" collapsed="false">
      <c r="A35" s="320"/>
      <c r="B35" s="320"/>
      <c r="C35" s="317"/>
      <c r="E35" s="320"/>
      <c r="F35" s="317"/>
      <c r="G35" s="317"/>
    </row>
    <row r="36" customFormat="false" ht="27" hidden="false" customHeight="true" outlineLevel="0" collapsed="false">
      <c r="A36" s="320"/>
      <c r="B36" s="320"/>
      <c r="C36" s="317"/>
      <c r="E36" s="55"/>
      <c r="F36" s="317"/>
      <c r="G36" s="317"/>
    </row>
    <row r="37" customFormat="false" ht="27" hidden="false" customHeight="true" outlineLevel="0" collapsed="false">
      <c r="A37" s="55"/>
      <c r="B37" s="55"/>
      <c r="C37" s="317"/>
      <c r="E37" s="55"/>
      <c r="F37" s="317"/>
      <c r="G37" s="317"/>
    </row>
    <row r="38" customFormat="false" ht="78.75" hidden="false" customHeight="true" outlineLevel="0" collapsed="false">
      <c r="A38" s="55"/>
      <c r="B38" s="55"/>
      <c r="C38" s="317"/>
      <c r="E38" s="55"/>
      <c r="F38" s="317"/>
      <c r="G38" s="317"/>
    </row>
    <row r="39" customFormat="false" ht="66" hidden="false" customHeight="true" outlineLevel="0" collapsed="false">
      <c r="A39" s="55"/>
      <c r="B39" s="55"/>
      <c r="C39" s="317"/>
      <c r="E39" s="55"/>
      <c r="F39" s="317"/>
      <c r="G39" s="317"/>
    </row>
    <row r="40" customFormat="false" ht="101" hidden="false" customHeight="true" outlineLevel="0" collapsed="false">
      <c r="A40" s="55"/>
      <c r="B40" s="55"/>
      <c r="C40" s="317"/>
      <c r="E40" s="55"/>
      <c r="F40" s="317"/>
      <c r="G40" s="317"/>
    </row>
    <row r="41" customFormat="false" ht="27" hidden="false" customHeight="true" outlineLevel="0" collapsed="false">
      <c r="A41" s="55"/>
      <c r="B41" s="55"/>
      <c r="C41" s="317"/>
      <c r="E41" s="55"/>
      <c r="F41" s="317"/>
      <c r="G41" s="317"/>
    </row>
    <row r="42" customFormat="false" ht="68" hidden="false" customHeight="true" outlineLevel="0" collapsed="false">
      <c r="A42" s="55"/>
      <c r="B42" s="55"/>
      <c r="C42" s="317"/>
      <c r="E42" s="55"/>
      <c r="F42" s="317"/>
      <c r="G42" s="317"/>
    </row>
    <row r="43" customFormat="false" ht="27" hidden="false" customHeight="true" outlineLevel="0" collapsed="false">
      <c r="A43" s="55"/>
      <c r="B43" s="55"/>
      <c r="C43" s="317"/>
      <c r="E43" s="55"/>
      <c r="F43" s="317"/>
      <c r="G43" s="317"/>
    </row>
    <row r="44" customFormat="false" ht="27" hidden="false" customHeight="true" outlineLevel="0" collapsed="false">
      <c r="A44" s="55"/>
      <c r="B44" s="55"/>
      <c r="C44" s="317"/>
    </row>
    <row r="45" customFormat="false" ht="27" hidden="false" customHeight="true" outlineLevel="0" collapsed="false">
      <c r="A45" s="324"/>
      <c r="B45" s="324"/>
    </row>
    <row r="53" customFormat="false" ht="30" hidden="false" customHeight="true" outlineLevel="0" collapsed="false"/>
    <row r="54" customFormat="false" ht="50" hidden="false" customHeight="true" outlineLevel="0" collapsed="false"/>
    <row r="55" customFormat="false" ht="30" hidden="false" customHeight="true" outlineLevel="0" collapsed="false"/>
    <row r="59" customFormat="false" ht="35" hidden="false" customHeight="true" outlineLevel="0" collapsed="false"/>
    <row r="60" customFormat="false" ht="30" hidden="false" customHeight="true" outlineLevel="0" collapsed="false"/>
    <row r="61" customFormat="false" ht="48.75" hidden="false" customHeight="true" outlineLevel="0" collapsed="false"/>
    <row r="62" customFormat="false" ht="41" hidden="false" customHeight="true" outlineLevel="0" collapsed="false"/>
    <row r="63" customFormat="false" ht="59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94" customFormat="false" ht="30" hidden="false" customHeight="true" outlineLevel="0" collapsed="false"/>
    <row r="95" customFormat="false" ht="51.75" hidden="false" customHeight="true" outlineLevel="0" collapsed="false"/>
    <row r="96" customFormat="false" ht="30" hidden="false" customHeight="true" outlineLevel="0" collapsed="false"/>
  </sheetData>
  <mergeCells count="6">
    <mergeCell ref="A1:J1"/>
    <mergeCell ref="A2:C2"/>
    <mergeCell ref="D2:J2"/>
    <mergeCell ref="H13:I13"/>
    <mergeCell ref="H14:I14"/>
    <mergeCell ref="F30:G30"/>
  </mergeCells>
  <printOptions headings="false" gridLines="false" gridLinesSet="true" horizontalCentered="true" verticalCentered="false"/>
  <pageMargins left="0.980555555555556" right="0.980555555555556" top="0.870138888888889" bottom="0.590277777777778" header="0.511811023622047" footer="0.511811023622047"/>
  <pageSetup paperSize="5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75" workbookViewId="0">
      <selection pane="topLeft" activeCell="G5" activeCellId="0" sqref="G5"/>
    </sheetView>
  </sheetViews>
  <sheetFormatPr defaultColWidth="12.5" defaultRowHeight="15" zeroHeight="false" outlineLevelRow="0" outlineLevelCol="0"/>
  <cols>
    <col collapsed="false" customWidth="true" hidden="false" outlineLevel="0" max="1" min="1" style="293" width="32.99"/>
    <col collapsed="false" customWidth="true" hidden="false" outlineLevel="0" max="2" min="2" style="293" width="26.99"/>
    <col collapsed="false" customWidth="true" hidden="false" outlineLevel="0" max="3" min="3" style="293" width="24.33"/>
    <col collapsed="false" customWidth="true" hidden="false" outlineLevel="0" max="4" min="4" style="293" width="20.15"/>
    <col collapsed="false" customWidth="true" hidden="false" outlineLevel="0" max="5" min="5" style="293" width="15.5"/>
    <col collapsed="false" customWidth="true" hidden="false" outlineLevel="0" max="6" min="6" style="293" width="16.82"/>
    <col collapsed="false" customWidth="true" hidden="false" outlineLevel="0" max="7" min="7" style="293" width="18.15"/>
    <col collapsed="false" customWidth="true" hidden="false" outlineLevel="0" max="8" min="8" style="293" width="13.82"/>
    <col collapsed="false" customWidth="true" hidden="false" outlineLevel="0" max="9" min="9" style="293" width="15.66"/>
    <col collapsed="false" customWidth="true" hidden="false" outlineLevel="0" max="10" min="10" style="293" width="16.82"/>
    <col collapsed="false" customWidth="false" hidden="false" outlineLevel="0" max="11" min="11" style="293" width="12.5"/>
    <col collapsed="false" customWidth="true" hidden="false" outlineLevel="0" max="12" min="12" style="293" width="16.66"/>
    <col collapsed="false" customWidth="true" hidden="false" outlineLevel="0" max="13" min="13" style="293" width="15.99"/>
    <col collapsed="false" customWidth="false" hidden="false" outlineLevel="0" max="15" min="14" style="293" width="12.5"/>
    <col collapsed="false" customWidth="true" hidden="false" outlineLevel="0" max="16" min="16" style="293" width="16.99"/>
    <col collapsed="false" customWidth="false" hidden="false" outlineLevel="0" max="19" min="17" style="293" width="12.5"/>
    <col collapsed="false" customWidth="true" hidden="false" outlineLevel="0" max="20" min="20" style="293" width="20.32"/>
    <col collapsed="false" customWidth="false" hidden="false" outlineLevel="0" max="22" min="21" style="293" width="12.5"/>
    <col collapsed="false" customWidth="true" hidden="false" outlineLevel="0" max="23" min="23" style="293" width="18.15"/>
    <col collapsed="false" customWidth="true" hidden="false" outlineLevel="0" max="24" min="24" style="293" width="14.99"/>
    <col collapsed="false" customWidth="false" hidden="false" outlineLevel="0" max="28" min="25" style="293" width="12.5"/>
    <col collapsed="false" customWidth="true" hidden="false" outlineLevel="0" max="29" min="29" style="293" width="13.99"/>
    <col collapsed="false" customWidth="true" hidden="false" outlineLevel="0" max="30" min="30" style="293" width="17.82"/>
    <col collapsed="false" customWidth="true" hidden="false" outlineLevel="0" max="31" min="31" style="293" width="20.15"/>
    <col collapsed="false" customWidth="false" hidden="false" outlineLevel="0" max="257" min="32" style="293" width="12.5"/>
  </cols>
  <sheetData>
    <row r="1" s="295" customFormat="true" ht="46" hidden="false" customHeight="true" outlineLevel="0" collapsed="false">
      <c r="A1" s="294" t="s">
        <v>165</v>
      </c>
      <c r="B1" s="294"/>
      <c r="C1" s="294"/>
      <c r="D1" s="294"/>
      <c r="E1" s="294"/>
      <c r="F1" s="294"/>
      <c r="G1" s="294"/>
      <c r="H1" s="294"/>
      <c r="I1" s="294"/>
      <c r="J1" s="294"/>
    </row>
    <row r="2" s="295" customFormat="true" ht="45" hidden="false" customHeight="true" outlineLevel="0" collapsed="false">
      <c r="A2" s="296" t="s">
        <v>207</v>
      </c>
      <c r="B2" s="296"/>
      <c r="C2" s="296"/>
      <c r="D2" s="345" t="s">
        <v>208</v>
      </c>
      <c r="E2" s="345"/>
      <c r="F2" s="345"/>
      <c r="G2" s="345"/>
      <c r="H2" s="345"/>
      <c r="I2" s="345"/>
      <c r="J2" s="345"/>
    </row>
    <row r="3" customFormat="false" ht="62" hidden="false" customHeight="true" outlineLevel="0" collapsed="false">
      <c r="A3" s="346" t="s">
        <v>8</v>
      </c>
      <c r="B3" s="346" t="s">
        <v>9</v>
      </c>
      <c r="C3" s="346" t="s">
        <v>168</v>
      </c>
      <c r="D3" s="347" t="s">
        <v>209</v>
      </c>
      <c r="E3" s="347" t="s">
        <v>210</v>
      </c>
      <c r="F3" s="347" t="s">
        <v>195</v>
      </c>
      <c r="G3" s="347" t="s">
        <v>196</v>
      </c>
      <c r="H3" s="347" t="s">
        <v>211</v>
      </c>
      <c r="I3" s="347" t="s">
        <v>212</v>
      </c>
      <c r="J3" s="347"/>
    </row>
    <row r="4" customFormat="false" ht="79" hidden="false" customHeight="true" outlineLevel="0" collapsed="false">
      <c r="A4" s="348" t="s">
        <v>213</v>
      </c>
      <c r="B4" s="303" t="s">
        <v>176</v>
      </c>
      <c r="C4" s="303" t="s">
        <v>140</v>
      </c>
      <c r="D4" s="181" t="s">
        <v>214</v>
      </c>
      <c r="E4" s="181" t="n">
        <v>1</v>
      </c>
      <c r="F4" s="349" t="n">
        <v>0</v>
      </c>
      <c r="G4" s="349" t="n">
        <f aca="false">E4*F4</f>
        <v>0</v>
      </c>
      <c r="H4" s="349" t="n">
        <f aca="false">G4*0.16</f>
        <v>0</v>
      </c>
      <c r="I4" s="349" t="n">
        <f aca="false">G4+H4</f>
        <v>0</v>
      </c>
      <c r="J4" s="350"/>
    </row>
    <row r="5" customFormat="false" ht="79" hidden="false" customHeight="true" outlineLevel="0" collapsed="false">
      <c r="A5" s="330" t="s">
        <v>178</v>
      </c>
      <c r="B5" s="213" t="s">
        <v>179</v>
      </c>
      <c r="C5" s="330" t="s">
        <v>215</v>
      </c>
      <c r="D5" s="45" t="s">
        <v>214</v>
      </c>
      <c r="E5" s="45" t="n">
        <v>1</v>
      </c>
      <c r="F5" s="305" t="n">
        <v>4056.61</v>
      </c>
      <c r="G5" s="305" t="n">
        <f aca="false">E5*F5</f>
        <v>4056.61</v>
      </c>
      <c r="H5" s="305" t="n">
        <f aca="false">G5*0.16</f>
        <v>649.0576</v>
      </c>
      <c r="I5" s="305" t="n">
        <f aca="false">G5+H5</f>
        <v>4705.6676</v>
      </c>
      <c r="J5" s="350"/>
    </row>
    <row r="6" customFormat="false" ht="69" hidden="false" customHeight="true" outlineLevel="0" collapsed="false">
      <c r="A6" s="302" t="s">
        <v>183</v>
      </c>
      <c r="B6" s="303" t="s">
        <v>216</v>
      </c>
      <c r="C6" s="303" t="s">
        <v>185</v>
      </c>
      <c r="D6" s="45" t="s">
        <v>214</v>
      </c>
      <c r="E6" s="45" t="n">
        <v>1</v>
      </c>
      <c r="F6" s="305" t="n">
        <v>8000</v>
      </c>
      <c r="G6" s="305" t="n">
        <f aca="false">E6*F6</f>
        <v>8000</v>
      </c>
      <c r="H6" s="305" t="n">
        <f aca="false">G6*0.16</f>
        <v>1280</v>
      </c>
      <c r="I6" s="305" t="n">
        <f aca="false">G6+H6</f>
        <v>9280</v>
      </c>
      <c r="J6" s="351"/>
    </row>
    <row r="7" customFormat="false" ht="63" hidden="false" customHeight="true" outlineLevel="0" collapsed="false">
      <c r="A7" s="308" t="s">
        <v>141</v>
      </c>
      <c r="B7" s="303" t="s">
        <v>142</v>
      </c>
      <c r="C7" s="303" t="s">
        <v>143</v>
      </c>
      <c r="D7" s="45" t="s">
        <v>214</v>
      </c>
      <c r="E7" s="45" t="n">
        <v>1</v>
      </c>
      <c r="F7" s="305" t="n">
        <v>2060.22</v>
      </c>
      <c r="G7" s="305" t="n">
        <f aca="false">E7*F7</f>
        <v>2060.22</v>
      </c>
      <c r="H7" s="305" t="n">
        <f aca="false">G7*0.16</f>
        <v>329.6352</v>
      </c>
      <c r="I7" s="305" t="n">
        <f aca="false">G7+H7</f>
        <v>2389.8552</v>
      </c>
      <c r="J7" s="351"/>
    </row>
    <row r="8" customFormat="false" ht="63" hidden="false" customHeight="true" outlineLevel="0" collapsed="false">
      <c r="A8" s="303" t="s">
        <v>217</v>
      </c>
      <c r="B8" s="352" t="s">
        <v>218</v>
      </c>
      <c r="C8" s="303" t="s">
        <v>219</v>
      </c>
      <c r="D8" s="45" t="s">
        <v>214</v>
      </c>
      <c r="E8" s="45" t="n">
        <v>1</v>
      </c>
      <c r="F8" s="305" t="n">
        <v>5000</v>
      </c>
      <c r="G8" s="305" t="n">
        <f aca="false">E8*F8</f>
        <v>5000</v>
      </c>
      <c r="H8" s="305" t="n">
        <f aca="false">G8*0.16</f>
        <v>800</v>
      </c>
      <c r="I8" s="305" t="n">
        <f aca="false">G8+H8</f>
        <v>5800</v>
      </c>
      <c r="J8" s="351"/>
    </row>
    <row r="9" customFormat="false" ht="63" hidden="false" customHeight="true" outlineLevel="0" collapsed="false">
      <c r="A9" s="303" t="s">
        <v>220</v>
      </c>
      <c r="B9" s="352" t="s">
        <v>218</v>
      </c>
      <c r="C9" s="303" t="s">
        <v>219</v>
      </c>
      <c r="D9" s="45" t="s">
        <v>214</v>
      </c>
      <c r="E9" s="45" t="n">
        <v>1</v>
      </c>
      <c r="F9" s="305" t="n">
        <v>0</v>
      </c>
      <c r="G9" s="305" t="n">
        <f aca="false">E9*F9</f>
        <v>0</v>
      </c>
      <c r="H9" s="305" t="n">
        <f aca="false">G9*0.16</f>
        <v>0</v>
      </c>
      <c r="I9" s="305" t="n">
        <f aca="false">G9+H9</f>
        <v>0</v>
      </c>
      <c r="J9" s="351"/>
    </row>
    <row r="10" s="293" customFormat="true" ht="63" hidden="false" customHeight="true" outlineLevel="0" collapsed="false">
      <c r="A10" s="310"/>
      <c r="B10" s="311"/>
      <c r="C10" s="312"/>
      <c r="D10" s="314"/>
      <c r="E10" s="314"/>
      <c r="F10" s="314"/>
      <c r="G10" s="353" t="s">
        <v>221</v>
      </c>
      <c r="H10" s="353"/>
      <c r="I10" s="354" t="n">
        <f aca="false">SUM(I4:I9)</f>
        <v>22175.5228</v>
      </c>
      <c r="J10" s="314"/>
    </row>
    <row r="11" customFormat="false" ht="69" hidden="false" customHeight="true" outlineLevel="0" collapsed="false">
      <c r="A11" s="317"/>
      <c r="B11" s="317"/>
      <c r="C11" s="317"/>
      <c r="G11" s="355" t="s">
        <v>190</v>
      </c>
      <c r="H11" s="355"/>
      <c r="I11" s="356" t="n">
        <f aca="false">I10</f>
        <v>22175.5228</v>
      </c>
    </row>
    <row r="12" customFormat="false" ht="15" hidden="false" customHeight="false" outlineLevel="0" collapsed="false">
      <c r="A12" s="320"/>
      <c r="B12" s="320"/>
      <c r="C12" s="317"/>
    </row>
    <row r="13" customFormat="false" ht="15" hidden="false" customHeight="false" outlineLevel="0" collapsed="false">
      <c r="A13" s="320"/>
      <c r="B13" s="320"/>
      <c r="C13" s="317"/>
      <c r="D13" s="55"/>
      <c r="E13" s="321"/>
      <c r="F13" s="321"/>
      <c r="G13" s="322"/>
      <c r="H13" s="322"/>
      <c r="I13" s="322"/>
      <c r="J13" s="322"/>
    </row>
    <row r="14" customFormat="false" ht="15" hidden="false" customHeight="false" outlineLevel="0" collapsed="false">
      <c r="A14" s="55"/>
      <c r="B14" s="55"/>
      <c r="C14" s="317"/>
      <c r="D14" s="55"/>
      <c r="E14" s="321"/>
      <c r="F14" s="321"/>
      <c r="G14" s="322"/>
      <c r="H14" s="322"/>
      <c r="I14" s="322"/>
      <c r="J14" s="322"/>
    </row>
    <row r="15" customFormat="false" ht="15" hidden="false" customHeight="false" outlineLevel="0" collapsed="false">
      <c r="A15" s="55"/>
      <c r="B15" s="55"/>
      <c r="C15" s="317"/>
      <c r="D15" s="55"/>
      <c r="E15" s="321"/>
      <c r="F15" s="321"/>
      <c r="G15" s="322"/>
      <c r="H15" s="322"/>
      <c r="I15" s="322"/>
      <c r="J15" s="322"/>
    </row>
    <row r="16" customFormat="false" ht="15" hidden="false" customHeight="false" outlineLevel="0" collapsed="false">
      <c r="A16" s="55"/>
      <c r="B16" s="55"/>
      <c r="C16" s="317"/>
      <c r="D16" s="55"/>
      <c r="E16" s="321"/>
      <c r="F16" s="321"/>
      <c r="G16" s="322"/>
      <c r="H16" s="322"/>
      <c r="I16" s="322"/>
      <c r="J16" s="322"/>
    </row>
    <row r="17" customFormat="false" ht="15" hidden="false" customHeight="false" outlineLevel="0" collapsed="false">
      <c r="A17" s="55"/>
      <c r="B17" s="55"/>
      <c r="C17" s="317"/>
      <c r="D17" s="55"/>
      <c r="E17" s="321"/>
      <c r="F17" s="321"/>
      <c r="G17" s="322"/>
      <c r="H17" s="322"/>
      <c r="I17" s="322"/>
      <c r="J17" s="322"/>
    </row>
    <row r="18" customFormat="false" ht="15" hidden="false" customHeight="false" outlineLevel="0" collapsed="false">
      <c r="A18" s="55"/>
      <c r="B18" s="55"/>
      <c r="C18" s="317"/>
      <c r="J18" s="323"/>
    </row>
    <row r="19" customFormat="false" ht="15" hidden="false" customHeight="false" outlineLevel="0" collapsed="false">
      <c r="A19" s="55"/>
      <c r="B19" s="55"/>
      <c r="C19" s="317"/>
    </row>
    <row r="20" customFormat="false" ht="38" hidden="false" customHeight="true" outlineLevel="0" collapsed="false">
      <c r="A20" s="55"/>
      <c r="B20" s="55"/>
      <c r="C20" s="317"/>
    </row>
    <row r="21" s="320" customFormat="true" ht="45" hidden="false" customHeight="true" outlineLevel="0" collapsed="false">
      <c r="A21" s="55"/>
      <c r="B21" s="55"/>
      <c r="C21" s="293"/>
      <c r="D21" s="293"/>
      <c r="E21" s="293"/>
      <c r="F21" s="293"/>
      <c r="G21" s="293"/>
      <c r="H21" s="293"/>
      <c r="I21" s="293"/>
      <c r="J21" s="293"/>
    </row>
    <row r="22" customFormat="false" ht="51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26" hidden="false" customHeight="true" outlineLevel="0" collapsed="false"/>
    <row r="26" customFormat="false" ht="26" hidden="false" customHeight="true" outlineLevel="0" collapsed="false"/>
    <row r="27" customFormat="false" ht="26" hidden="false" customHeight="true" outlineLevel="0" collapsed="false"/>
    <row r="28" customFormat="false" ht="26" hidden="false" customHeight="true" outlineLevel="0" collapsed="false"/>
    <row r="29" customFormat="false" ht="27" hidden="false" customHeight="true" outlineLevel="0" collapsed="false"/>
    <row r="30" customFormat="false" ht="26" hidden="false" customHeight="true" outlineLevel="0" collapsed="false"/>
    <row r="31" customFormat="false" ht="26" hidden="false" customHeight="true" outlineLevel="0" collapsed="false"/>
    <row r="32" customFormat="false" ht="26" hidden="false" customHeight="true" outlineLevel="0" collapsed="false"/>
    <row r="33" customFormat="false" ht="26" hidden="false" customHeight="true" outlineLevel="0" collapsed="false"/>
    <row r="34" customFormat="false" ht="26" hidden="false" customHeight="true" outlineLevel="0" collapsed="false"/>
    <row r="35" customFormat="false" ht="26" hidden="false" customHeight="true" outlineLevel="0" collapsed="false">
      <c r="C35" s="55"/>
    </row>
    <row r="36" customFormat="false" ht="26" hidden="false" customHeight="true" outlineLevel="0" collapsed="false">
      <c r="A36" s="324"/>
      <c r="B36" s="324"/>
      <c r="C36" s="317"/>
      <c r="E36" s="317"/>
      <c r="F36" s="317"/>
      <c r="G36" s="317"/>
    </row>
    <row r="37" customFormat="false" ht="24.75" hidden="false" customHeight="true" outlineLevel="0" collapsed="false">
      <c r="A37" s="317"/>
      <c r="B37" s="317"/>
      <c r="C37" s="317"/>
      <c r="E37" s="317"/>
      <c r="F37" s="317"/>
      <c r="G37" s="317"/>
    </row>
    <row r="38" customFormat="false" ht="27" hidden="false" customHeight="true" outlineLevel="0" collapsed="false">
      <c r="A38" s="317"/>
      <c r="B38" s="317"/>
      <c r="C38" s="317"/>
      <c r="E38" s="317"/>
      <c r="F38" s="317"/>
      <c r="G38" s="317"/>
    </row>
    <row r="39" customFormat="false" ht="41" hidden="false" customHeight="true" outlineLevel="0" collapsed="false">
      <c r="A39" s="317"/>
      <c r="B39" s="317"/>
      <c r="C39" s="317"/>
      <c r="E39" s="320"/>
      <c r="F39" s="317"/>
      <c r="G39" s="317"/>
    </row>
    <row r="40" customFormat="false" ht="72.75" hidden="false" customHeight="true" outlineLevel="0" collapsed="false">
      <c r="A40" s="320"/>
      <c r="B40" s="320"/>
      <c r="C40" s="317"/>
      <c r="E40" s="320"/>
      <c r="F40" s="317"/>
      <c r="G40" s="317"/>
    </row>
    <row r="41" customFormat="false" ht="74" hidden="false" customHeight="true" outlineLevel="0" collapsed="false">
      <c r="A41" s="320"/>
      <c r="B41" s="320"/>
      <c r="C41" s="317"/>
      <c r="E41" s="320"/>
      <c r="F41" s="317"/>
      <c r="G41" s="317"/>
    </row>
    <row r="42" customFormat="false" ht="27" hidden="false" customHeight="true" outlineLevel="0" collapsed="false">
      <c r="A42" s="320"/>
      <c r="B42" s="320"/>
      <c r="C42" s="317"/>
      <c r="E42" s="55"/>
      <c r="F42" s="317"/>
      <c r="G42" s="317"/>
    </row>
    <row r="43" customFormat="false" ht="27" hidden="false" customHeight="true" outlineLevel="0" collapsed="false">
      <c r="A43" s="55"/>
      <c r="B43" s="55"/>
      <c r="C43" s="317"/>
      <c r="E43" s="55"/>
      <c r="F43" s="317"/>
      <c r="G43" s="317"/>
    </row>
    <row r="44" customFormat="false" ht="78.75" hidden="false" customHeight="true" outlineLevel="0" collapsed="false">
      <c r="A44" s="55"/>
      <c r="B44" s="55"/>
      <c r="C44" s="317"/>
      <c r="E44" s="55"/>
      <c r="F44" s="317"/>
      <c r="G44" s="317"/>
    </row>
    <row r="45" customFormat="false" ht="66" hidden="false" customHeight="true" outlineLevel="0" collapsed="false">
      <c r="A45" s="55"/>
      <c r="B45" s="55"/>
      <c r="C45" s="317"/>
      <c r="E45" s="55"/>
      <c r="F45" s="317"/>
      <c r="G45" s="317"/>
    </row>
    <row r="46" customFormat="false" ht="101" hidden="false" customHeight="true" outlineLevel="0" collapsed="false">
      <c r="A46" s="55"/>
      <c r="B46" s="55"/>
      <c r="C46" s="317"/>
      <c r="E46" s="55"/>
      <c r="F46" s="317"/>
      <c r="G46" s="317"/>
    </row>
    <row r="47" customFormat="false" ht="27" hidden="false" customHeight="true" outlineLevel="0" collapsed="false">
      <c r="A47" s="55"/>
      <c r="B47" s="55"/>
      <c r="C47" s="317"/>
      <c r="E47" s="55"/>
      <c r="F47" s="317"/>
      <c r="G47" s="317"/>
    </row>
    <row r="48" customFormat="false" ht="68" hidden="false" customHeight="true" outlineLevel="0" collapsed="false">
      <c r="A48" s="55"/>
      <c r="B48" s="55"/>
      <c r="C48" s="317"/>
      <c r="E48" s="55"/>
      <c r="F48" s="317"/>
      <c r="G48" s="317"/>
    </row>
    <row r="49" customFormat="false" ht="27" hidden="false" customHeight="true" outlineLevel="0" collapsed="false">
      <c r="A49" s="55"/>
      <c r="B49" s="55"/>
      <c r="C49" s="317"/>
      <c r="E49" s="55"/>
      <c r="F49" s="317"/>
      <c r="G49" s="317"/>
    </row>
    <row r="50" customFormat="false" ht="27" hidden="false" customHeight="true" outlineLevel="0" collapsed="false">
      <c r="A50" s="55"/>
      <c r="B50" s="55"/>
      <c r="C50" s="317"/>
    </row>
    <row r="51" customFormat="false" ht="27" hidden="false" customHeight="true" outlineLevel="0" collapsed="false">
      <c r="A51" s="324"/>
      <c r="B51" s="324"/>
    </row>
    <row r="59" customFormat="false" ht="30" hidden="false" customHeight="true" outlineLevel="0" collapsed="false"/>
    <row r="60" customFormat="false" ht="50" hidden="false" customHeight="true" outlineLevel="0" collapsed="false"/>
    <row r="61" customFormat="false" ht="30" hidden="false" customHeight="true" outlineLevel="0" collapsed="false"/>
    <row r="65" customFormat="false" ht="35" hidden="false" customHeight="true" outlineLevel="0" collapsed="false"/>
    <row r="66" customFormat="false" ht="30" hidden="false" customHeight="true" outlineLevel="0" collapsed="false"/>
    <row r="67" customFormat="false" ht="48.75" hidden="false" customHeight="true" outlineLevel="0" collapsed="false"/>
    <row r="68" customFormat="false" ht="41" hidden="false" customHeight="true" outlineLevel="0" collapsed="false"/>
    <row r="69" customFormat="false" ht="59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100" customFormat="false" ht="30" hidden="false" customHeight="true" outlineLevel="0" collapsed="false"/>
    <row r="101" customFormat="false" ht="51.75" hidden="false" customHeight="true" outlineLevel="0" collapsed="false"/>
    <row r="102" customFormat="false" ht="30" hidden="false" customHeight="true" outlineLevel="0" collapsed="false"/>
  </sheetData>
  <mergeCells count="6">
    <mergeCell ref="A1:J1"/>
    <mergeCell ref="A2:C2"/>
    <mergeCell ref="D2:J2"/>
    <mergeCell ref="G10:H10"/>
    <mergeCell ref="G11:H11"/>
    <mergeCell ref="F36:G36"/>
  </mergeCells>
  <printOptions headings="false" gridLines="false" gridLinesSet="true" horizontalCentered="true" verticalCentered="false"/>
  <pageMargins left="0.980555555555556" right="0.980555555555556" top="0.870138888888889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9"/>
  <sheetViews>
    <sheetView showFormulas="false" showGridLines="true" showRowColHeaders="true" showZeros="true" rightToLeft="false" tabSelected="true" showOutlineSymbols="true" defaultGridColor="true" view="normal" topLeftCell="A56" colorId="64" zoomScale="85" zoomScaleNormal="85" zoomScalePageLayoutView="100" workbookViewId="0">
      <selection pane="topLeft" activeCell="J8" activeCellId="0" sqref="J8"/>
    </sheetView>
  </sheetViews>
  <sheetFormatPr defaultColWidth="38.15625" defaultRowHeight="17" zeroHeight="false" outlineLevelRow="0" outlineLevelCol="0"/>
  <cols>
    <col collapsed="false" customWidth="true" hidden="false" outlineLevel="0" max="1" min="1" style="357" width="24.5"/>
    <col collapsed="false" customWidth="true" hidden="false" outlineLevel="0" max="2" min="2" style="35" width="22.66"/>
    <col collapsed="false" customWidth="true" hidden="false" outlineLevel="0" max="4" min="3" style="35" width="21.5"/>
    <col collapsed="false" customWidth="true" hidden="false" outlineLevel="0" max="5" min="5" style="22" width="16.99"/>
    <col collapsed="false" customWidth="true" hidden="false" outlineLevel="0" max="7" min="6" style="35" width="16.99"/>
    <col collapsed="false" customWidth="true" hidden="false" outlineLevel="0" max="8" min="8" style="35" width="17.82"/>
    <col collapsed="false" customWidth="true" hidden="false" outlineLevel="0" max="9" min="9" style="35" width="18.99"/>
    <col collapsed="false" customWidth="true" hidden="false" outlineLevel="0" max="13" min="10" style="35" width="21.16"/>
    <col collapsed="false" customWidth="true" hidden="false" outlineLevel="0" max="14" min="14" style="35" width="28.33"/>
    <col collapsed="false" customWidth="true" hidden="false" outlineLevel="0" max="70" min="15" style="1" width="20.15"/>
    <col collapsed="false" customWidth="false" hidden="false" outlineLevel="0" max="257" min="71" style="1" width="38.15"/>
  </cols>
  <sheetData>
    <row r="1" s="6" customFormat="true" ht="28" hidden="false" customHeight="true" outlineLevel="0" collapsed="false">
      <c r="A1" s="358" t="s">
        <v>222</v>
      </c>
      <c r="B1" s="358"/>
      <c r="C1" s="358"/>
      <c r="D1" s="358"/>
      <c r="E1" s="358"/>
      <c r="F1" s="358"/>
      <c r="G1" s="358"/>
      <c r="H1" s="358"/>
      <c r="I1" s="358"/>
      <c r="J1" s="358"/>
      <c r="K1" s="358"/>
      <c r="L1" s="358"/>
      <c r="M1" s="358"/>
      <c r="N1" s="358"/>
      <c r="O1" s="0"/>
      <c r="P1" s="0"/>
      <c r="Q1" s="0"/>
      <c r="R1" s="0"/>
      <c r="S1" s="0"/>
      <c r="T1" s="0"/>
      <c r="U1" s="0"/>
    </row>
    <row r="2" s="6" customFormat="true" ht="31" hidden="false" customHeight="true" outlineLevel="0" collapsed="false">
      <c r="A2" s="358" t="s">
        <v>48</v>
      </c>
      <c r="B2" s="358"/>
      <c r="C2" s="358"/>
      <c r="D2" s="358"/>
      <c r="E2" s="358"/>
      <c r="F2" s="358"/>
      <c r="G2" s="358"/>
      <c r="H2" s="358"/>
      <c r="I2" s="358"/>
      <c r="J2" s="358"/>
      <c r="K2" s="358"/>
      <c r="L2" s="358"/>
      <c r="M2" s="358"/>
      <c r="N2" s="358"/>
      <c r="O2" s="0"/>
      <c r="P2" s="0"/>
      <c r="Q2" s="0"/>
      <c r="R2" s="0"/>
      <c r="S2" s="0"/>
      <c r="T2" s="0"/>
      <c r="U2" s="0"/>
    </row>
    <row r="3" s="84" customFormat="true" ht="37" hidden="false" customHeight="true" outlineLevel="0" collapsed="false">
      <c r="A3" s="359" t="s">
        <v>223</v>
      </c>
      <c r="B3" s="359"/>
      <c r="C3" s="359"/>
      <c r="D3" s="359"/>
      <c r="E3" s="359"/>
      <c r="F3" s="359"/>
      <c r="G3" s="359"/>
      <c r="H3" s="359"/>
      <c r="I3" s="359"/>
      <c r="J3" s="359"/>
      <c r="K3" s="359"/>
      <c r="L3" s="359"/>
      <c r="M3" s="359"/>
      <c r="N3" s="359"/>
      <c r="O3" s="0"/>
      <c r="P3" s="0"/>
      <c r="Q3" s="0"/>
      <c r="R3" s="0"/>
      <c r="S3" s="0"/>
      <c r="T3" s="0"/>
      <c r="U3" s="0"/>
    </row>
    <row r="4" s="84" customFormat="true" ht="71" hidden="false" customHeight="true" outlineLevel="0" collapsed="false">
      <c r="A4" s="18" t="s">
        <v>224</v>
      </c>
      <c r="B4" s="18" t="s">
        <v>9</v>
      </c>
      <c r="C4" s="18" t="s">
        <v>10</v>
      </c>
      <c r="D4" s="18" t="s">
        <v>225</v>
      </c>
      <c r="E4" s="82" t="s">
        <v>226</v>
      </c>
      <c r="F4" s="82" t="s">
        <v>227</v>
      </c>
      <c r="G4" s="18" t="s">
        <v>228</v>
      </c>
      <c r="H4" s="20" t="s">
        <v>229</v>
      </c>
      <c r="I4" s="20" t="s">
        <v>230</v>
      </c>
      <c r="J4" s="20" t="s">
        <v>231</v>
      </c>
      <c r="K4" s="20" t="s">
        <v>232</v>
      </c>
      <c r="L4" s="20" t="s">
        <v>233</v>
      </c>
      <c r="M4" s="20" t="s">
        <v>234</v>
      </c>
      <c r="N4" s="18" t="s">
        <v>21</v>
      </c>
      <c r="O4" s="0"/>
      <c r="P4" s="0"/>
      <c r="Q4" s="0"/>
      <c r="R4" s="0"/>
      <c r="S4" s="0"/>
      <c r="T4" s="0"/>
      <c r="U4" s="0"/>
    </row>
    <row r="5" s="22" customFormat="true" ht="79" hidden="false" customHeight="true" outlineLevel="0" collapsed="false">
      <c r="A5" s="24" t="s">
        <v>25</v>
      </c>
      <c r="B5" s="24" t="s">
        <v>26</v>
      </c>
      <c r="C5" s="25" t="s">
        <v>27</v>
      </c>
      <c r="D5" s="24" t="s">
        <v>28</v>
      </c>
      <c r="E5" s="113" t="s">
        <v>30</v>
      </c>
      <c r="F5" s="113" t="s">
        <v>30</v>
      </c>
      <c r="G5" s="113" t="s">
        <v>30</v>
      </c>
      <c r="H5" s="360" t="n">
        <f aca="false">' HONORARIOS CANTE ABR 14'!AF5</f>
        <v>26264.13</v>
      </c>
      <c r="I5" s="361"/>
      <c r="J5" s="361"/>
      <c r="K5" s="361"/>
      <c r="L5" s="361"/>
      <c r="M5" s="361" t="n">
        <f aca="false">SUM(H5:L5)</f>
        <v>26264.13</v>
      </c>
      <c r="N5" s="115"/>
      <c r="O5" s="362"/>
      <c r="P5" s="362"/>
      <c r="Q5" s="362"/>
      <c r="R5" s="362"/>
      <c r="S5" s="362"/>
      <c r="T5" s="362"/>
      <c r="U5" s="362"/>
    </row>
    <row r="6" s="22" customFormat="true" ht="79" hidden="false" customHeight="true" outlineLevel="0" collapsed="false">
      <c r="A6" s="25" t="s">
        <v>32</v>
      </c>
      <c r="B6" s="25" t="s">
        <v>33</v>
      </c>
      <c r="C6" s="25" t="s">
        <v>27</v>
      </c>
      <c r="D6" s="25" t="s">
        <v>34</v>
      </c>
      <c r="E6" s="113" t="s">
        <v>30</v>
      </c>
      <c r="F6" s="113" t="s">
        <v>30</v>
      </c>
      <c r="G6" s="113" t="s">
        <v>30</v>
      </c>
      <c r="H6" s="363" t="n">
        <f aca="false">' HONORARIOS CANTE ABR 14'!AF6</f>
        <v>19698.12</v>
      </c>
      <c r="I6" s="361"/>
      <c r="J6" s="361"/>
      <c r="K6" s="361"/>
      <c r="L6" s="361"/>
      <c r="M6" s="361" t="n">
        <f aca="false">SUM(H6:L6)</f>
        <v>19698.12</v>
      </c>
      <c r="N6" s="115"/>
      <c r="O6" s="362"/>
      <c r="P6" s="362"/>
      <c r="Q6" s="362"/>
      <c r="R6" s="362"/>
      <c r="S6" s="362"/>
      <c r="T6" s="362"/>
      <c r="U6" s="362"/>
    </row>
    <row r="7" s="22" customFormat="true" ht="79" hidden="false" customHeight="true" outlineLevel="0" collapsed="false">
      <c r="A7" s="43" t="s">
        <v>36</v>
      </c>
      <c r="B7" s="25" t="s">
        <v>37</v>
      </c>
      <c r="C7" s="25" t="s">
        <v>27</v>
      </c>
      <c r="D7" s="25" t="s">
        <v>34</v>
      </c>
      <c r="E7" s="113" t="s">
        <v>30</v>
      </c>
      <c r="F7" s="113" t="s">
        <v>30</v>
      </c>
      <c r="G7" s="113" t="s">
        <v>30</v>
      </c>
      <c r="H7" s="363" t="n">
        <f aca="false">' HONORARIOS CANTE ABR 14'!AF7</f>
        <v>16415.07</v>
      </c>
      <c r="I7" s="361"/>
      <c r="J7" s="361"/>
      <c r="K7" s="361"/>
      <c r="L7" s="361"/>
      <c r="M7" s="361" t="n">
        <f aca="false">SUM(H7:L7)</f>
        <v>16415.07</v>
      </c>
      <c r="N7" s="115"/>
      <c r="O7" s="362"/>
      <c r="P7" s="362"/>
      <c r="Q7" s="362"/>
      <c r="R7" s="362"/>
      <c r="S7" s="362"/>
      <c r="T7" s="362"/>
      <c r="U7" s="362"/>
    </row>
    <row r="8" s="22" customFormat="true" ht="79" hidden="false" customHeight="true" outlineLevel="0" collapsed="false">
      <c r="A8" s="25" t="s">
        <v>38</v>
      </c>
      <c r="B8" s="25" t="s">
        <v>39</v>
      </c>
      <c r="C8" s="25" t="s">
        <v>27</v>
      </c>
      <c r="D8" s="25" t="s">
        <v>34</v>
      </c>
      <c r="E8" s="113" t="s">
        <v>30</v>
      </c>
      <c r="F8" s="113" t="s">
        <v>30</v>
      </c>
      <c r="G8" s="113" t="s">
        <v>30</v>
      </c>
      <c r="H8" s="363" t="n">
        <f aca="false">' HONORARIOS CANTE ABR 14'!AF8</f>
        <v>13132.08</v>
      </c>
      <c r="I8" s="361"/>
      <c r="J8" s="361"/>
      <c r="K8" s="361"/>
      <c r="L8" s="361"/>
      <c r="M8" s="361" t="n">
        <f aca="false">SUM(H8:L8)</f>
        <v>13132.08</v>
      </c>
      <c r="N8" s="115"/>
      <c r="O8" s="362"/>
      <c r="P8" s="362"/>
      <c r="Q8" s="362"/>
      <c r="R8" s="362"/>
      <c r="S8" s="362"/>
      <c r="T8" s="362"/>
      <c r="U8" s="362"/>
    </row>
    <row r="9" s="22" customFormat="true" ht="79" hidden="false" customHeight="true" outlineLevel="0" collapsed="false">
      <c r="A9" s="25" t="s">
        <v>41</v>
      </c>
      <c r="B9" s="25" t="s">
        <v>42</v>
      </c>
      <c r="C9" s="25" t="s">
        <v>27</v>
      </c>
      <c r="D9" s="25" t="s">
        <v>43</v>
      </c>
      <c r="E9" s="113" t="s">
        <v>30</v>
      </c>
      <c r="F9" s="113" t="s">
        <v>30</v>
      </c>
      <c r="G9" s="113" t="s">
        <v>30</v>
      </c>
      <c r="H9" s="363" t="n">
        <f aca="false">' HONORARIOS CANTE ABR 14'!AF9</f>
        <v>16415.07</v>
      </c>
      <c r="I9" s="361"/>
      <c r="J9" s="361"/>
      <c r="K9" s="361"/>
      <c r="L9" s="361"/>
      <c r="M9" s="361" t="n">
        <f aca="false">SUM(H9:L9)</f>
        <v>16415.07</v>
      </c>
      <c r="N9" s="115"/>
      <c r="O9" s="362"/>
      <c r="P9" s="362"/>
      <c r="Q9" s="362"/>
      <c r="R9" s="362"/>
      <c r="S9" s="362"/>
      <c r="T9" s="362"/>
      <c r="U9" s="362"/>
    </row>
    <row r="10" s="22" customFormat="true" ht="79" hidden="false" customHeight="true" outlineLevel="0" collapsed="false">
      <c r="A10" s="25" t="s">
        <v>41</v>
      </c>
      <c r="B10" s="25" t="s">
        <v>44</v>
      </c>
      <c r="C10" s="25" t="s">
        <v>27</v>
      </c>
      <c r="D10" s="25" t="s">
        <v>43</v>
      </c>
      <c r="E10" s="113" t="s">
        <v>30</v>
      </c>
      <c r="F10" s="113" t="s">
        <v>30</v>
      </c>
      <c r="G10" s="113" t="s">
        <v>30</v>
      </c>
      <c r="H10" s="363" t="n">
        <f aca="false">' HONORARIOS CANTE ABR 14'!AF10</f>
        <v>16415.07</v>
      </c>
      <c r="I10" s="361"/>
      <c r="J10" s="361"/>
      <c r="K10" s="361"/>
      <c r="L10" s="361"/>
      <c r="M10" s="361" t="n">
        <f aca="false">SUM(H10:L10)</f>
        <v>16415.07</v>
      </c>
      <c r="N10" s="115"/>
      <c r="O10" s="362"/>
      <c r="P10" s="362"/>
      <c r="Q10" s="362"/>
      <c r="R10" s="362"/>
      <c r="S10" s="362"/>
      <c r="T10" s="362"/>
      <c r="U10" s="362"/>
    </row>
    <row r="11" s="22" customFormat="true" ht="79" hidden="false" customHeight="true" outlineLevel="0" collapsed="false">
      <c r="A11" s="25" t="s">
        <v>41</v>
      </c>
      <c r="B11" s="25" t="s">
        <v>45</v>
      </c>
      <c r="C11" s="25" t="s">
        <v>27</v>
      </c>
      <c r="D11" s="25" t="s">
        <v>43</v>
      </c>
      <c r="E11" s="113" t="s">
        <v>30</v>
      </c>
      <c r="F11" s="113" t="s">
        <v>30</v>
      </c>
      <c r="G11" s="113" t="s">
        <v>30</v>
      </c>
      <c r="H11" s="364" t="n">
        <f aca="false">' HONORARIOS CANTE ABR 14'!AF11</f>
        <v>9849.06</v>
      </c>
      <c r="I11" s="361"/>
      <c r="J11" s="361"/>
      <c r="K11" s="361"/>
      <c r="L11" s="361"/>
      <c r="M11" s="361" t="n">
        <f aca="false">SUM(H11:L11)</f>
        <v>9849.06</v>
      </c>
      <c r="N11" s="115"/>
      <c r="O11" s="362"/>
      <c r="P11" s="362"/>
      <c r="Q11" s="362"/>
      <c r="R11" s="362"/>
      <c r="S11" s="362"/>
      <c r="T11" s="362"/>
      <c r="U11" s="362"/>
    </row>
    <row r="12" s="22" customFormat="true" ht="38" hidden="false" customHeight="true" outlineLevel="0" collapsed="false">
      <c r="A12" s="365" t="s">
        <v>56</v>
      </c>
      <c r="B12" s="365"/>
      <c r="C12" s="365"/>
      <c r="D12" s="365"/>
      <c r="E12" s="365"/>
      <c r="F12" s="365"/>
      <c r="G12" s="365"/>
      <c r="H12" s="366"/>
      <c r="I12" s="367"/>
      <c r="J12" s="367"/>
      <c r="K12" s="367"/>
      <c r="L12" s="367"/>
      <c r="M12" s="367"/>
      <c r="N12" s="368"/>
      <c r="O12" s="362"/>
      <c r="P12" s="362"/>
      <c r="Q12" s="362"/>
      <c r="R12" s="362"/>
      <c r="S12" s="362"/>
      <c r="T12" s="362"/>
      <c r="U12" s="362"/>
    </row>
    <row r="13" s="22" customFormat="true" ht="70" hidden="false" customHeight="true" outlineLevel="0" collapsed="false">
      <c r="A13" s="24" t="s">
        <v>57</v>
      </c>
      <c r="B13" s="24" t="s">
        <v>58</v>
      </c>
      <c r="C13" s="89" t="s">
        <v>59</v>
      </c>
      <c r="D13" s="90" t="s">
        <v>60</v>
      </c>
      <c r="E13" s="91" t="s">
        <v>61</v>
      </c>
      <c r="F13" s="93" t="n">
        <v>2</v>
      </c>
      <c r="G13" s="94" t="n">
        <f aca="false">F13*10</f>
        <v>20</v>
      </c>
      <c r="H13" s="369" t="n">
        <f aca="false">' HONORARIOS CANTE ABR 14'!L17</f>
        <v>0</v>
      </c>
      <c r="I13" s="369"/>
      <c r="J13" s="369"/>
      <c r="K13" s="369"/>
      <c r="L13" s="369"/>
      <c r="M13" s="370" t="n">
        <f aca="false">SUM(H13:L13)</f>
        <v>0</v>
      </c>
      <c r="N13" s="362"/>
      <c r="O13" s="362"/>
      <c r="P13" s="362"/>
      <c r="Q13" s="362"/>
      <c r="R13" s="362"/>
      <c r="S13" s="362"/>
      <c r="T13" s="362"/>
    </row>
    <row r="14" s="22" customFormat="true" ht="70" hidden="false" customHeight="true" outlineLevel="0" collapsed="false">
      <c r="A14" s="111" t="s">
        <v>62</v>
      </c>
      <c r="B14" s="112" t="s">
        <v>63</v>
      </c>
      <c r="C14" s="111" t="s">
        <v>64</v>
      </c>
      <c r="D14" s="113" t="s">
        <v>60</v>
      </c>
      <c r="E14" s="114" t="s">
        <v>61</v>
      </c>
      <c r="F14" s="116" t="n">
        <v>2</v>
      </c>
      <c r="G14" s="117" t="n">
        <f aca="false">F14*10</f>
        <v>20</v>
      </c>
      <c r="H14" s="369" t="n">
        <f aca="false">' HONORARIOS CANTE ABR 14'!L18</f>
        <v>0</v>
      </c>
      <c r="I14" s="369"/>
      <c r="J14" s="369"/>
      <c r="K14" s="369"/>
      <c r="L14" s="369"/>
      <c r="M14" s="370" t="n">
        <f aca="false">SUM(H14:L14)</f>
        <v>0</v>
      </c>
      <c r="N14" s="362"/>
      <c r="O14" s="362"/>
      <c r="P14" s="362"/>
      <c r="Q14" s="362"/>
      <c r="R14" s="362"/>
      <c r="S14" s="362"/>
      <c r="T14" s="362"/>
    </row>
    <row r="15" s="22" customFormat="true" ht="70" hidden="false" customHeight="true" outlineLevel="0" collapsed="false">
      <c r="A15" s="125" t="s">
        <v>65</v>
      </c>
      <c r="B15" s="25" t="s">
        <v>66</v>
      </c>
      <c r="C15" s="111" t="s">
        <v>67</v>
      </c>
      <c r="D15" s="44" t="s">
        <v>60</v>
      </c>
      <c r="E15" s="122" t="s">
        <v>61</v>
      </c>
      <c r="F15" s="121" t="n">
        <v>2</v>
      </c>
      <c r="G15" s="117" t="n">
        <f aca="false">F15*10</f>
        <v>20</v>
      </c>
      <c r="H15" s="369" t="n">
        <f aca="false">' HONORARIOS CANTE ABR 14'!L19</f>
        <v>0</v>
      </c>
      <c r="I15" s="369"/>
      <c r="J15" s="369"/>
      <c r="K15" s="369"/>
      <c r="L15" s="369"/>
      <c r="M15" s="370" t="n">
        <f aca="false">SUM(H15:L15)</f>
        <v>0</v>
      </c>
      <c r="N15" s="362"/>
      <c r="O15" s="362"/>
      <c r="P15" s="362"/>
      <c r="Q15" s="362"/>
      <c r="R15" s="362"/>
      <c r="S15" s="362"/>
      <c r="T15" s="362"/>
    </row>
    <row r="16" s="22" customFormat="true" ht="70" hidden="false" customHeight="true" outlineLevel="0" collapsed="false">
      <c r="A16" s="25" t="s">
        <v>68</v>
      </c>
      <c r="B16" s="25" t="s">
        <v>69</v>
      </c>
      <c r="C16" s="111" t="s">
        <v>70</v>
      </c>
      <c r="D16" s="44" t="s">
        <v>60</v>
      </c>
      <c r="E16" s="121" t="s">
        <v>71</v>
      </c>
      <c r="F16" s="121" t="n">
        <v>2</v>
      </c>
      <c r="G16" s="117" t="n">
        <f aca="false">F16*10</f>
        <v>20</v>
      </c>
      <c r="H16" s="369" t="n">
        <f aca="false">' HONORARIOS CANTE ABR 14'!L20</f>
        <v>5471.69</v>
      </c>
      <c r="I16" s="369"/>
      <c r="J16" s="369"/>
      <c r="K16" s="369"/>
      <c r="L16" s="369"/>
      <c r="M16" s="370" t="n">
        <f aca="false">SUM(H16:L16)</f>
        <v>5471.69</v>
      </c>
      <c r="N16" s="362"/>
      <c r="O16" s="362"/>
      <c r="P16" s="362"/>
      <c r="Q16" s="362"/>
      <c r="R16" s="362"/>
      <c r="S16" s="362"/>
      <c r="T16" s="362"/>
    </row>
    <row r="17" s="22" customFormat="true" ht="70" hidden="false" customHeight="true" outlineLevel="0" collapsed="false">
      <c r="A17" s="112" t="s">
        <v>72</v>
      </c>
      <c r="B17" s="112" t="s">
        <v>33</v>
      </c>
      <c r="C17" s="111" t="s">
        <v>70</v>
      </c>
      <c r="D17" s="44" t="s">
        <v>60</v>
      </c>
      <c r="E17" s="122" t="s">
        <v>61</v>
      </c>
      <c r="F17" s="121" t="n">
        <v>2</v>
      </c>
      <c r="G17" s="117" t="n">
        <f aca="false">F17*10</f>
        <v>20</v>
      </c>
      <c r="H17" s="369" t="n">
        <f aca="false">' HONORARIOS CANTE ABR 14'!L21</f>
        <v>3830.19</v>
      </c>
      <c r="I17" s="369"/>
      <c r="J17" s="369"/>
      <c r="K17" s="369"/>
      <c r="L17" s="369"/>
      <c r="M17" s="370" t="n">
        <f aca="false">SUM(H17:L17)</f>
        <v>3830.19</v>
      </c>
      <c r="N17" s="362"/>
      <c r="O17" s="362"/>
      <c r="P17" s="362"/>
      <c r="Q17" s="362"/>
      <c r="R17" s="362"/>
      <c r="S17" s="362"/>
      <c r="T17" s="362"/>
    </row>
    <row r="18" s="22" customFormat="true" ht="70" hidden="false" customHeight="true" outlineLevel="0" collapsed="false">
      <c r="A18" s="125" t="s">
        <v>73</v>
      </c>
      <c r="B18" s="25" t="s">
        <v>66</v>
      </c>
      <c r="C18" s="111" t="s">
        <v>74</v>
      </c>
      <c r="D18" s="44" t="s">
        <v>60</v>
      </c>
      <c r="E18" s="122" t="s">
        <v>61</v>
      </c>
      <c r="F18" s="121" t="n">
        <v>3</v>
      </c>
      <c r="G18" s="117" t="n">
        <f aca="false">F18*10</f>
        <v>30</v>
      </c>
      <c r="H18" s="369" t="n">
        <f aca="false">' HONORARIOS CANTE ABR 14'!L22</f>
        <v>5745.28</v>
      </c>
      <c r="I18" s="369"/>
      <c r="J18" s="369"/>
      <c r="K18" s="369"/>
      <c r="L18" s="369"/>
      <c r="M18" s="370" t="n">
        <f aca="false">SUM(H18:L18)</f>
        <v>5745.28</v>
      </c>
      <c r="N18" s="362"/>
      <c r="O18" s="362"/>
      <c r="P18" s="362"/>
      <c r="Q18" s="362"/>
      <c r="R18" s="362"/>
      <c r="S18" s="362"/>
      <c r="T18" s="362"/>
    </row>
    <row r="19" s="22" customFormat="true" ht="70" hidden="false" customHeight="true" outlineLevel="0" collapsed="false">
      <c r="A19" s="25" t="s">
        <v>75</v>
      </c>
      <c r="B19" s="25" t="s">
        <v>76</v>
      </c>
      <c r="C19" s="111" t="s">
        <v>77</v>
      </c>
      <c r="D19" s="128" t="s">
        <v>60</v>
      </c>
      <c r="E19" s="129" t="s">
        <v>61</v>
      </c>
      <c r="F19" s="130" t="n">
        <v>2</v>
      </c>
      <c r="G19" s="117" t="n">
        <f aca="false">F19*10</f>
        <v>20</v>
      </c>
      <c r="H19" s="369" t="n">
        <f aca="false">' HONORARIOS CANTE ABR 14'!L23</f>
        <v>3830.19</v>
      </c>
      <c r="I19" s="369"/>
      <c r="J19" s="369"/>
      <c r="K19" s="369"/>
      <c r="L19" s="369"/>
      <c r="M19" s="370" t="n">
        <f aca="false">SUM(H19:L19)</f>
        <v>3830.19</v>
      </c>
      <c r="N19" s="362"/>
      <c r="O19" s="362"/>
      <c r="P19" s="362"/>
      <c r="Q19" s="362"/>
      <c r="R19" s="362"/>
      <c r="S19" s="362"/>
      <c r="T19" s="362"/>
    </row>
    <row r="20" s="22" customFormat="true" ht="70" hidden="false" customHeight="true" outlineLevel="0" collapsed="false">
      <c r="A20" s="25" t="s">
        <v>78</v>
      </c>
      <c r="B20" s="25" t="s">
        <v>79</v>
      </c>
      <c r="C20" s="112" t="s">
        <v>80</v>
      </c>
      <c r="D20" s="44" t="s">
        <v>60</v>
      </c>
      <c r="E20" s="122" t="s">
        <v>61</v>
      </c>
      <c r="F20" s="121" t="n">
        <v>2</v>
      </c>
      <c r="G20" s="117" t="n">
        <f aca="false">F20*10</f>
        <v>20</v>
      </c>
      <c r="H20" s="369" t="n">
        <f aca="false">' HONORARIOS CANTE ABR 14'!L24</f>
        <v>0</v>
      </c>
      <c r="I20" s="369"/>
      <c r="J20" s="369"/>
      <c r="K20" s="369"/>
      <c r="L20" s="369"/>
      <c r="M20" s="370" t="n">
        <f aca="false">SUM(H20:L20)</f>
        <v>0</v>
      </c>
      <c r="N20" s="362"/>
      <c r="O20" s="362"/>
      <c r="P20" s="362"/>
      <c r="Q20" s="362"/>
      <c r="R20" s="362"/>
      <c r="S20" s="362"/>
      <c r="T20" s="362"/>
    </row>
    <row r="21" s="22" customFormat="true" ht="70" hidden="false" customHeight="true" outlineLevel="0" collapsed="false">
      <c r="A21" s="112" t="s">
        <v>81</v>
      </c>
      <c r="B21" s="132" t="s">
        <v>82</v>
      </c>
      <c r="C21" s="112" t="s">
        <v>83</v>
      </c>
      <c r="D21" s="113" t="s">
        <v>60</v>
      </c>
      <c r="E21" s="114" t="s">
        <v>61</v>
      </c>
      <c r="F21" s="116" t="n">
        <v>2</v>
      </c>
      <c r="G21" s="117" t="n">
        <f aca="false">F21*10</f>
        <v>20</v>
      </c>
      <c r="H21" s="369" t="n">
        <f aca="false">' HONORARIOS CANTE ABR 14'!L25</f>
        <v>3830.19</v>
      </c>
      <c r="I21" s="369"/>
      <c r="J21" s="369"/>
      <c r="K21" s="369"/>
      <c r="L21" s="369"/>
      <c r="M21" s="370" t="n">
        <f aca="false">SUM(H21:L21)</f>
        <v>3830.19</v>
      </c>
      <c r="N21" s="362"/>
      <c r="O21" s="362"/>
      <c r="P21" s="362"/>
      <c r="Q21" s="362"/>
      <c r="R21" s="362"/>
      <c r="S21" s="362"/>
      <c r="T21" s="362"/>
    </row>
    <row r="22" s="22" customFormat="true" ht="70" hidden="false" customHeight="true" outlineLevel="0" collapsed="false">
      <c r="A22" s="134" t="s">
        <v>81</v>
      </c>
      <c r="B22" s="135" t="s">
        <v>84</v>
      </c>
      <c r="C22" s="134" t="s">
        <v>83</v>
      </c>
      <c r="D22" s="136" t="s">
        <v>60</v>
      </c>
      <c r="E22" s="137" t="s">
        <v>61</v>
      </c>
      <c r="F22" s="139" t="n">
        <v>4</v>
      </c>
      <c r="G22" s="140" t="n">
        <f aca="false">F22*10</f>
        <v>40</v>
      </c>
      <c r="H22" s="369" t="n">
        <f aca="false">' HONORARIOS CANTE ABR 14'!L26</f>
        <v>7660.38</v>
      </c>
      <c r="I22" s="369"/>
      <c r="J22" s="369"/>
      <c r="K22" s="369"/>
      <c r="L22" s="369"/>
      <c r="M22" s="370" t="n">
        <f aca="false">SUM(H22:L22)</f>
        <v>7660.38</v>
      </c>
      <c r="N22" s="362"/>
      <c r="O22" s="362"/>
      <c r="P22" s="362"/>
      <c r="Q22" s="362"/>
      <c r="R22" s="362"/>
      <c r="S22" s="362"/>
      <c r="T22" s="362"/>
    </row>
    <row r="23" s="22" customFormat="true" ht="38" hidden="false" customHeight="true" outlineLevel="0" collapsed="false">
      <c r="A23" s="365" t="s">
        <v>85</v>
      </c>
      <c r="B23" s="365"/>
      <c r="C23" s="365"/>
      <c r="D23" s="365"/>
      <c r="E23" s="365"/>
      <c r="F23" s="365"/>
      <c r="G23" s="365"/>
      <c r="H23" s="366"/>
      <c r="I23" s="367"/>
      <c r="J23" s="367"/>
      <c r="K23" s="367"/>
      <c r="L23" s="367"/>
      <c r="M23" s="367"/>
      <c r="N23" s="368"/>
      <c r="O23" s="362"/>
      <c r="P23" s="362"/>
      <c r="Q23" s="362"/>
      <c r="R23" s="362"/>
      <c r="S23" s="362"/>
      <c r="T23" s="362"/>
      <c r="U23" s="362"/>
    </row>
    <row r="24" s="22" customFormat="true" ht="70" hidden="false" customHeight="true" outlineLevel="0" collapsed="false">
      <c r="A24" s="144" t="s">
        <v>86</v>
      </c>
      <c r="B24" s="24" t="s">
        <v>87</v>
      </c>
      <c r="C24" s="24" t="s">
        <v>88</v>
      </c>
      <c r="D24" s="90" t="s">
        <v>60</v>
      </c>
      <c r="E24" s="93" t="s">
        <v>61</v>
      </c>
      <c r="F24" s="93" t="n">
        <v>6</v>
      </c>
      <c r="G24" s="94" t="n">
        <f aca="false">F24*10</f>
        <v>60</v>
      </c>
      <c r="H24" s="361" t="n">
        <f aca="false">' HONORARIOS CANTE ABR 14'!L27</f>
        <v>0</v>
      </c>
      <c r="I24" s="361"/>
      <c r="J24" s="361"/>
      <c r="K24" s="361"/>
      <c r="L24" s="361"/>
      <c r="M24" s="37" t="n">
        <f aca="false">SUM(H24:L24)</f>
        <v>0</v>
      </c>
      <c r="N24" s="362"/>
      <c r="O24" s="362"/>
      <c r="P24" s="362"/>
      <c r="Q24" s="362"/>
      <c r="R24" s="362"/>
      <c r="S24" s="362"/>
      <c r="T24" s="362"/>
    </row>
    <row r="25" s="22" customFormat="true" ht="70" hidden="false" customHeight="true" outlineLevel="0" collapsed="false">
      <c r="A25" s="132" t="s">
        <v>91</v>
      </c>
      <c r="B25" s="132" t="s">
        <v>39</v>
      </c>
      <c r="C25" s="25" t="s">
        <v>92</v>
      </c>
      <c r="D25" s="44" t="s">
        <v>60</v>
      </c>
      <c r="E25" s="122" t="s">
        <v>61</v>
      </c>
      <c r="F25" s="121" t="n">
        <v>4</v>
      </c>
      <c r="G25" s="117" t="n">
        <f aca="false">F25*10</f>
        <v>40</v>
      </c>
      <c r="H25" s="361" t="n">
        <f aca="false">' HONORARIOS CANTE ABR 14'!L28</f>
        <v>0</v>
      </c>
      <c r="I25" s="361"/>
      <c r="J25" s="361"/>
      <c r="K25" s="361"/>
      <c r="L25" s="361"/>
      <c r="M25" s="37" t="n">
        <f aca="false">SUM(H25:L25)</f>
        <v>0</v>
      </c>
      <c r="N25" s="362"/>
      <c r="O25" s="362"/>
      <c r="P25" s="362"/>
      <c r="Q25" s="362"/>
      <c r="R25" s="362"/>
      <c r="S25" s="362"/>
      <c r="T25" s="362"/>
    </row>
    <row r="26" s="22" customFormat="true" ht="70" hidden="false" customHeight="true" outlineLevel="0" collapsed="false">
      <c r="A26" s="132" t="s">
        <v>94</v>
      </c>
      <c r="B26" s="132" t="s">
        <v>26</v>
      </c>
      <c r="C26" s="25" t="s">
        <v>95</v>
      </c>
      <c r="D26" s="44" t="s">
        <v>60</v>
      </c>
      <c r="E26" s="122" t="s">
        <v>61</v>
      </c>
      <c r="F26" s="121" t="n">
        <v>4</v>
      </c>
      <c r="G26" s="117" t="n">
        <f aca="false">F26*10</f>
        <v>40</v>
      </c>
      <c r="H26" s="361" t="n">
        <f aca="false">' HONORARIOS CANTE ABR 14'!L29</f>
        <v>0</v>
      </c>
      <c r="I26" s="361"/>
      <c r="J26" s="361"/>
      <c r="K26" s="361"/>
      <c r="L26" s="361"/>
      <c r="M26" s="37" t="n">
        <f aca="false">SUM(H26:L26)</f>
        <v>0</v>
      </c>
      <c r="N26" s="362"/>
      <c r="O26" s="362"/>
      <c r="P26" s="362"/>
      <c r="Q26" s="362"/>
      <c r="R26" s="362"/>
      <c r="S26" s="362"/>
      <c r="T26" s="362"/>
    </row>
    <row r="27" s="22" customFormat="true" ht="70" hidden="false" customHeight="true" outlineLevel="0" collapsed="false">
      <c r="A27" s="132" t="s">
        <v>97</v>
      </c>
      <c r="B27" s="132" t="s">
        <v>98</v>
      </c>
      <c r="C27" s="25" t="s">
        <v>83</v>
      </c>
      <c r="D27" s="44" t="s">
        <v>60</v>
      </c>
      <c r="E27" s="122" t="s">
        <v>61</v>
      </c>
      <c r="F27" s="121" t="n">
        <v>2</v>
      </c>
      <c r="G27" s="117" t="n">
        <f aca="false">F27*10</f>
        <v>20</v>
      </c>
      <c r="H27" s="361" t="n">
        <f aca="false">' HONORARIOS CANTE ABR 14'!L30</f>
        <v>3830.19</v>
      </c>
      <c r="I27" s="361"/>
      <c r="J27" s="361"/>
      <c r="K27" s="361"/>
      <c r="L27" s="361"/>
      <c r="M27" s="37" t="n">
        <f aca="false">SUM(H27:L27)</f>
        <v>3830.19</v>
      </c>
      <c r="N27" s="362"/>
      <c r="O27" s="362"/>
      <c r="P27" s="362"/>
      <c r="Q27" s="362"/>
      <c r="R27" s="362"/>
      <c r="S27" s="362"/>
      <c r="T27" s="362"/>
    </row>
    <row r="28" s="22" customFormat="true" ht="70" hidden="false" customHeight="true" outlineLevel="0" collapsed="false">
      <c r="A28" s="148" t="s">
        <v>100</v>
      </c>
      <c r="B28" s="135" t="s">
        <v>33</v>
      </c>
      <c r="C28" s="148" t="s">
        <v>101</v>
      </c>
      <c r="D28" s="149" t="s">
        <v>29</v>
      </c>
      <c r="E28" s="150" t="s">
        <v>61</v>
      </c>
      <c r="F28" s="152" t="n">
        <v>15</v>
      </c>
      <c r="G28" s="140" t="n">
        <f aca="false">F28*10</f>
        <v>150</v>
      </c>
      <c r="H28" s="361" t="n">
        <f aca="false">' HONORARIOS CANTE ABR 14'!L31</f>
        <v>0</v>
      </c>
      <c r="I28" s="361"/>
      <c r="J28" s="361"/>
      <c r="K28" s="361"/>
      <c r="L28" s="361"/>
      <c r="M28" s="37" t="n">
        <f aca="false">SUM(H28:L28)</f>
        <v>0</v>
      </c>
      <c r="N28" s="362"/>
      <c r="O28" s="362"/>
      <c r="P28" s="362"/>
      <c r="Q28" s="362"/>
      <c r="R28" s="362"/>
      <c r="S28" s="362"/>
      <c r="T28" s="362"/>
    </row>
    <row r="29" s="22" customFormat="true" ht="38" hidden="false" customHeight="true" outlineLevel="0" collapsed="false">
      <c r="A29" s="365" t="s">
        <v>102</v>
      </c>
      <c r="B29" s="365"/>
      <c r="C29" s="365"/>
      <c r="D29" s="365"/>
      <c r="E29" s="365"/>
      <c r="F29" s="365"/>
      <c r="G29" s="365"/>
      <c r="H29" s="366"/>
      <c r="I29" s="367"/>
      <c r="J29" s="367"/>
      <c r="K29" s="367"/>
      <c r="L29" s="367"/>
      <c r="M29" s="367"/>
      <c r="N29" s="368"/>
      <c r="O29" s="362"/>
      <c r="P29" s="362"/>
      <c r="Q29" s="362"/>
      <c r="R29" s="362"/>
      <c r="S29" s="362"/>
      <c r="T29" s="362"/>
      <c r="U29" s="362"/>
    </row>
    <row r="30" s="22" customFormat="true" ht="70" hidden="false" customHeight="true" outlineLevel="0" collapsed="false">
      <c r="A30" s="89" t="s">
        <v>103</v>
      </c>
      <c r="B30" s="144" t="s">
        <v>44</v>
      </c>
      <c r="C30" s="24" t="s">
        <v>104</v>
      </c>
      <c r="D30" s="90" t="s">
        <v>60</v>
      </c>
      <c r="E30" s="91" t="s">
        <v>61</v>
      </c>
      <c r="F30" s="93" t="n">
        <v>4</v>
      </c>
      <c r="G30" s="93" t="n">
        <f aca="false">F30*10</f>
        <v>40</v>
      </c>
      <c r="H30" s="361" t="n">
        <f aca="false">' HONORARIOS CANTE ABR 14'!L32</f>
        <v>0</v>
      </c>
      <c r="I30" s="361"/>
      <c r="J30" s="361"/>
      <c r="K30" s="361"/>
      <c r="L30" s="361"/>
      <c r="M30" s="37" t="n">
        <f aca="false">SUM(H30:L30)</f>
        <v>0</v>
      </c>
      <c r="N30" s="362"/>
      <c r="O30" s="362"/>
      <c r="P30" s="362"/>
      <c r="Q30" s="362"/>
      <c r="R30" s="362"/>
      <c r="S30" s="362"/>
      <c r="T30" s="362"/>
    </row>
    <row r="31" s="22" customFormat="true" ht="70" hidden="false" customHeight="true" outlineLevel="0" collapsed="false">
      <c r="A31" s="125" t="s">
        <v>103</v>
      </c>
      <c r="B31" s="125" t="s">
        <v>105</v>
      </c>
      <c r="C31" s="25" t="s">
        <v>104</v>
      </c>
      <c r="D31" s="44" t="s">
        <v>60</v>
      </c>
      <c r="E31" s="122" t="s">
        <v>61</v>
      </c>
      <c r="F31" s="121" t="n">
        <v>4</v>
      </c>
      <c r="G31" s="121" t="n">
        <f aca="false">F31*10</f>
        <v>40</v>
      </c>
      <c r="H31" s="361" t="n">
        <f aca="false">' HONORARIOS CANTE ABR 14'!L33</f>
        <v>7660.38</v>
      </c>
      <c r="I31" s="361"/>
      <c r="J31" s="361"/>
      <c r="K31" s="361"/>
      <c r="L31" s="361"/>
      <c r="M31" s="37" t="n">
        <f aca="false">SUM(H31:L31)</f>
        <v>7660.38</v>
      </c>
      <c r="N31" s="362"/>
      <c r="O31" s="362"/>
      <c r="P31" s="362"/>
      <c r="Q31" s="362"/>
      <c r="R31" s="362"/>
      <c r="S31" s="362"/>
      <c r="T31" s="362"/>
    </row>
    <row r="32" s="22" customFormat="true" ht="70" hidden="false" customHeight="true" outlineLevel="0" collapsed="false">
      <c r="A32" s="125" t="s">
        <v>106</v>
      </c>
      <c r="B32" s="125" t="s">
        <v>84</v>
      </c>
      <c r="C32" s="25" t="s">
        <v>107</v>
      </c>
      <c r="D32" s="44" t="s">
        <v>60</v>
      </c>
      <c r="E32" s="122" t="s">
        <v>61</v>
      </c>
      <c r="F32" s="121" t="n">
        <v>2</v>
      </c>
      <c r="G32" s="121" t="n">
        <f aca="false">F32*10</f>
        <v>20</v>
      </c>
      <c r="H32" s="361" t="n">
        <f aca="false">' HONORARIOS CANTE ABR 14'!L34</f>
        <v>3830.19</v>
      </c>
      <c r="I32" s="361"/>
      <c r="J32" s="361"/>
      <c r="K32" s="361"/>
      <c r="L32" s="361"/>
      <c r="M32" s="37" t="n">
        <f aca="false">SUM(H32:L32)</f>
        <v>3830.19</v>
      </c>
      <c r="N32" s="362"/>
      <c r="O32" s="362"/>
      <c r="P32" s="362"/>
      <c r="Q32" s="362"/>
      <c r="R32" s="362"/>
      <c r="S32" s="362"/>
      <c r="T32" s="362"/>
    </row>
    <row r="33" s="22" customFormat="true" ht="70" hidden="false" customHeight="true" outlineLevel="0" collapsed="false">
      <c r="A33" s="125" t="s">
        <v>106</v>
      </c>
      <c r="B33" s="125" t="s">
        <v>108</v>
      </c>
      <c r="C33" s="25" t="s">
        <v>107</v>
      </c>
      <c r="D33" s="44" t="s">
        <v>60</v>
      </c>
      <c r="E33" s="121" t="s">
        <v>61</v>
      </c>
      <c r="F33" s="158" t="n">
        <v>2</v>
      </c>
      <c r="G33" s="121" t="n">
        <f aca="false">F33*10</f>
        <v>20</v>
      </c>
      <c r="H33" s="361" t="n">
        <f aca="false">' HONORARIOS CANTE ABR 14'!L35</f>
        <v>3830.19</v>
      </c>
      <c r="I33" s="361"/>
      <c r="J33" s="361"/>
      <c r="K33" s="361"/>
      <c r="L33" s="361"/>
      <c r="M33" s="37" t="n">
        <f aca="false">SUM(H33:L33)</f>
        <v>3830.19</v>
      </c>
      <c r="N33" s="362"/>
      <c r="O33" s="362"/>
      <c r="P33" s="362"/>
      <c r="Q33" s="362"/>
      <c r="R33" s="362"/>
      <c r="S33" s="362"/>
      <c r="T33" s="362"/>
    </row>
    <row r="34" s="22" customFormat="true" ht="70" hidden="false" customHeight="true" outlineLevel="0" collapsed="false">
      <c r="A34" s="125" t="s">
        <v>109</v>
      </c>
      <c r="B34" s="125" t="s">
        <v>110</v>
      </c>
      <c r="C34" s="25" t="s">
        <v>83</v>
      </c>
      <c r="D34" s="45" t="s">
        <v>60</v>
      </c>
      <c r="E34" s="122" t="s">
        <v>61</v>
      </c>
      <c r="F34" s="121" t="n">
        <v>2</v>
      </c>
      <c r="G34" s="121" t="n">
        <f aca="false">F34*10</f>
        <v>20</v>
      </c>
      <c r="H34" s="361" t="n">
        <f aca="false">' HONORARIOS CANTE ABR 14'!L36</f>
        <v>0</v>
      </c>
      <c r="I34" s="361"/>
      <c r="J34" s="361"/>
      <c r="K34" s="361"/>
      <c r="L34" s="361"/>
      <c r="M34" s="37" t="n">
        <f aca="false">SUM(H34:L34)</f>
        <v>0</v>
      </c>
      <c r="N34" s="362"/>
      <c r="O34" s="362"/>
      <c r="P34" s="362"/>
      <c r="Q34" s="362"/>
      <c r="R34" s="362"/>
      <c r="S34" s="362"/>
      <c r="T34" s="362"/>
    </row>
    <row r="35" s="22" customFormat="true" ht="70" hidden="false" customHeight="true" outlineLevel="0" collapsed="false">
      <c r="A35" s="125" t="s">
        <v>109</v>
      </c>
      <c r="B35" s="125" t="s">
        <v>111</v>
      </c>
      <c r="C35" s="25" t="s">
        <v>83</v>
      </c>
      <c r="D35" s="44" t="s">
        <v>60</v>
      </c>
      <c r="E35" s="122" t="s">
        <v>61</v>
      </c>
      <c r="F35" s="121" t="n">
        <v>2</v>
      </c>
      <c r="G35" s="121" t="n">
        <f aca="false">F35*10</f>
        <v>20</v>
      </c>
      <c r="H35" s="361" t="n">
        <f aca="false">' HONORARIOS CANTE ABR 14'!L37</f>
        <v>3830.19</v>
      </c>
      <c r="I35" s="361"/>
      <c r="J35" s="361"/>
      <c r="K35" s="361"/>
      <c r="L35" s="361"/>
      <c r="M35" s="37" t="n">
        <f aca="false">SUM(H35:L35)</f>
        <v>3830.19</v>
      </c>
      <c r="N35" s="362"/>
      <c r="O35" s="362"/>
      <c r="P35" s="362"/>
      <c r="Q35" s="362"/>
      <c r="R35" s="362"/>
      <c r="S35" s="362"/>
      <c r="T35" s="362"/>
    </row>
    <row r="36" s="22" customFormat="true" ht="70" hidden="false" customHeight="true" outlineLevel="0" collapsed="false">
      <c r="A36" s="125" t="s">
        <v>112</v>
      </c>
      <c r="B36" s="125" t="s">
        <v>42</v>
      </c>
      <c r="C36" s="25" t="s">
        <v>107</v>
      </c>
      <c r="D36" s="44" t="s">
        <v>29</v>
      </c>
      <c r="E36" s="122" t="s">
        <v>61</v>
      </c>
      <c r="F36" s="162" t="n">
        <v>4</v>
      </c>
      <c r="G36" s="117" t="n">
        <f aca="false">F36*10</f>
        <v>40</v>
      </c>
      <c r="H36" s="361" t="n">
        <f aca="false">' HONORARIOS CANTE ABR 14'!L38</f>
        <v>7660.38</v>
      </c>
      <c r="I36" s="361"/>
      <c r="J36" s="361"/>
      <c r="K36" s="361"/>
      <c r="L36" s="361"/>
      <c r="M36" s="37" t="n">
        <f aca="false">SUM(H36:L36)</f>
        <v>7660.38</v>
      </c>
      <c r="N36" s="362"/>
      <c r="O36" s="362"/>
      <c r="P36" s="362"/>
      <c r="Q36" s="362"/>
      <c r="R36" s="362"/>
      <c r="S36" s="362"/>
      <c r="T36" s="362"/>
    </row>
    <row r="37" s="22" customFormat="true" ht="70" hidden="false" customHeight="true" outlineLevel="0" collapsed="false">
      <c r="A37" s="125" t="s">
        <v>112</v>
      </c>
      <c r="B37" s="125" t="s">
        <v>45</v>
      </c>
      <c r="C37" s="25" t="s">
        <v>107</v>
      </c>
      <c r="D37" s="44" t="s">
        <v>29</v>
      </c>
      <c r="E37" s="122" t="s">
        <v>61</v>
      </c>
      <c r="F37" s="162" t="n">
        <v>2</v>
      </c>
      <c r="G37" s="117" t="n">
        <f aca="false">F37*10</f>
        <v>20</v>
      </c>
      <c r="H37" s="361" t="n">
        <f aca="false">' HONORARIOS CANTE ABR 14'!L39</f>
        <v>3830.19</v>
      </c>
      <c r="I37" s="361"/>
      <c r="J37" s="361"/>
      <c r="K37" s="361"/>
      <c r="L37" s="361"/>
      <c r="M37" s="37" t="n">
        <f aca="false">SUM(H37:L37)</f>
        <v>3830.19</v>
      </c>
      <c r="N37" s="362"/>
      <c r="O37" s="362"/>
      <c r="P37" s="362"/>
      <c r="Q37" s="362"/>
      <c r="R37" s="362"/>
      <c r="S37" s="362"/>
      <c r="T37" s="362"/>
    </row>
    <row r="38" s="22" customFormat="true" ht="70" hidden="false" customHeight="true" outlineLevel="0" collapsed="false">
      <c r="A38" s="125" t="s">
        <v>113</v>
      </c>
      <c r="B38" s="125" t="s">
        <v>44</v>
      </c>
      <c r="C38" s="25" t="s">
        <v>107</v>
      </c>
      <c r="D38" s="44" t="s">
        <v>29</v>
      </c>
      <c r="E38" s="122" t="s">
        <v>61</v>
      </c>
      <c r="F38" s="162" t="n">
        <v>4</v>
      </c>
      <c r="G38" s="117" t="n">
        <f aca="false">F38*10</f>
        <v>40</v>
      </c>
      <c r="H38" s="361" t="n">
        <f aca="false">' HONORARIOS CANTE ABR 14'!L40</f>
        <v>0</v>
      </c>
      <c r="I38" s="361"/>
      <c r="J38" s="361"/>
      <c r="K38" s="361"/>
      <c r="L38" s="361"/>
      <c r="M38" s="37" t="n">
        <f aca="false">SUM(H38:L38)</f>
        <v>0</v>
      </c>
      <c r="N38" s="362"/>
      <c r="O38" s="362"/>
      <c r="P38" s="362"/>
      <c r="Q38" s="362"/>
      <c r="R38" s="362"/>
      <c r="S38" s="362"/>
      <c r="T38" s="362"/>
    </row>
    <row r="39" s="22" customFormat="true" ht="70" hidden="false" customHeight="true" outlineLevel="0" collapsed="false">
      <c r="A39" s="147" t="s">
        <v>113</v>
      </c>
      <c r="B39" s="147" t="s">
        <v>84</v>
      </c>
      <c r="C39" s="148" t="s">
        <v>107</v>
      </c>
      <c r="D39" s="149" t="s">
        <v>29</v>
      </c>
      <c r="E39" s="150" t="s">
        <v>61</v>
      </c>
      <c r="F39" s="173" t="n">
        <v>4</v>
      </c>
      <c r="G39" s="140" t="n">
        <f aca="false">F39*10</f>
        <v>40</v>
      </c>
      <c r="H39" s="361" t="n">
        <f aca="false">' HONORARIOS CANTE ABR 14'!L41</f>
        <v>7660.38</v>
      </c>
      <c r="I39" s="361"/>
      <c r="J39" s="361"/>
      <c r="K39" s="361"/>
      <c r="L39" s="361"/>
      <c r="M39" s="37" t="n">
        <f aca="false">SUM(H39:L39)</f>
        <v>7660.38</v>
      </c>
      <c r="N39" s="362"/>
      <c r="O39" s="362"/>
      <c r="P39" s="362"/>
      <c r="Q39" s="362"/>
      <c r="R39" s="362"/>
      <c r="S39" s="362"/>
      <c r="T39" s="362"/>
    </row>
    <row r="40" s="22" customFormat="true" ht="38" hidden="false" customHeight="true" outlineLevel="0" collapsed="false">
      <c r="A40" s="365" t="s">
        <v>115</v>
      </c>
      <c r="B40" s="365"/>
      <c r="C40" s="365"/>
      <c r="D40" s="365"/>
      <c r="E40" s="365"/>
      <c r="F40" s="365"/>
      <c r="G40" s="365"/>
      <c r="H40" s="366"/>
      <c r="I40" s="367"/>
      <c r="J40" s="367"/>
      <c r="K40" s="367"/>
      <c r="L40" s="367"/>
      <c r="M40" s="367"/>
      <c r="N40" s="368"/>
      <c r="O40" s="362"/>
      <c r="P40" s="362"/>
      <c r="Q40" s="362"/>
      <c r="R40" s="362"/>
      <c r="S40" s="362"/>
      <c r="T40" s="362"/>
      <c r="U40" s="362"/>
    </row>
    <row r="41" s="22" customFormat="true" ht="70" hidden="false" customHeight="true" outlineLevel="0" collapsed="false">
      <c r="A41" s="24" t="s">
        <v>116</v>
      </c>
      <c r="B41" s="144" t="s">
        <v>117</v>
      </c>
      <c r="C41" s="24" t="s">
        <v>107</v>
      </c>
      <c r="D41" s="90" t="s">
        <v>60</v>
      </c>
      <c r="E41" s="93" t="s">
        <v>61</v>
      </c>
      <c r="F41" s="176" t="n">
        <v>4</v>
      </c>
      <c r="G41" s="94" t="n">
        <f aca="false">F41*10</f>
        <v>40</v>
      </c>
      <c r="H41" s="361" t="n">
        <f aca="false">' HONORARIOS CANTE ABR 14'!L42</f>
        <v>0</v>
      </c>
      <c r="I41" s="361"/>
      <c r="J41" s="361"/>
      <c r="K41" s="361"/>
      <c r="L41" s="361"/>
      <c r="M41" s="37" t="n">
        <f aca="false">SUM(H41:L41)</f>
        <v>0</v>
      </c>
      <c r="N41" s="362"/>
      <c r="O41" s="362"/>
      <c r="P41" s="362"/>
      <c r="Q41" s="362"/>
      <c r="R41" s="362"/>
      <c r="S41" s="362"/>
      <c r="T41" s="362"/>
    </row>
    <row r="42" s="22" customFormat="true" ht="70" hidden="false" customHeight="true" outlineLevel="0" collapsed="false">
      <c r="A42" s="25" t="s">
        <v>119</v>
      </c>
      <c r="B42" s="132" t="s">
        <v>44</v>
      </c>
      <c r="C42" s="112" t="s">
        <v>80</v>
      </c>
      <c r="D42" s="181" t="s">
        <v>60</v>
      </c>
      <c r="E42" s="121" t="s">
        <v>61</v>
      </c>
      <c r="F42" s="182" t="n">
        <v>2</v>
      </c>
      <c r="G42" s="117" t="n">
        <f aca="false">F42*10</f>
        <v>20</v>
      </c>
      <c r="H42" s="361" t="n">
        <f aca="false">' HONORARIOS CANTE ABR 14'!L43</f>
        <v>3830.19</v>
      </c>
      <c r="I42" s="361"/>
      <c r="J42" s="361"/>
      <c r="K42" s="361"/>
      <c r="L42" s="361"/>
      <c r="M42" s="37" t="n">
        <f aca="false">SUM(H42:L42)</f>
        <v>3830.19</v>
      </c>
      <c r="N42" s="362"/>
      <c r="O42" s="362"/>
      <c r="P42" s="362"/>
      <c r="Q42" s="362"/>
      <c r="R42" s="362"/>
      <c r="S42" s="362"/>
      <c r="T42" s="362"/>
    </row>
    <row r="43" s="22" customFormat="true" ht="70" hidden="false" customHeight="true" outlineLevel="0" collapsed="false">
      <c r="A43" s="25" t="s">
        <v>120</v>
      </c>
      <c r="B43" s="132" t="s">
        <v>121</v>
      </c>
      <c r="C43" s="112" t="s">
        <v>83</v>
      </c>
      <c r="D43" s="181" t="s">
        <v>60</v>
      </c>
      <c r="E43" s="121" t="s">
        <v>61</v>
      </c>
      <c r="F43" s="183" t="n">
        <v>4</v>
      </c>
      <c r="G43" s="117" t="n">
        <f aca="false">F43*10</f>
        <v>40</v>
      </c>
      <c r="H43" s="361" t="n">
        <f aca="false">' HONORARIOS CANTE ABR 14'!L44</f>
        <v>0</v>
      </c>
      <c r="I43" s="361"/>
      <c r="J43" s="361"/>
      <c r="K43" s="361"/>
      <c r="L43" s="361"/>
      <c r="M43" s="37" t="n">
        <f aca="false">SUM(H43:L43)</f>
        <v>0</v>
      </c>
      <c r="N43" s="362"/>
      <c r="O43" s="362"/>
      <c r="P43" s="362"/>
      <c r="Q43" s="362"/>
      <c r="R43" s="362"/>
      <c r="S43" s="362"/>
      <c r="T43" s="362"/>
    </row>
    <row r="44" s="22" customFormat="true" ht="70" hidden="false" customHeight="true" outlineLevel="0" collapsed="false">
      <c r="A44" s="132" t="s">
        <v>109</v>
      </c>
      <c r="B44" s="132" t="s">
        <v>122</v>
      </c>
      <c r="C44" s="112" t="s">
        <v>83</v>
      </c>
      <c r="D44" s="181" t="s">
        <v>60</v>
      </c>
      <c r="E44" s="121" t="s">
        <v>61</v>
      </c>
      <c r="F44" s="183" t="n">
        <v>4</v>
      </c>
      <c r="G44" s="117" t="n">
        <f aca="false">F44*10</f>
        <v>40</v>
      </c>
      <c r="H44" s="361" t="n">
        <f aca="false">' HONORARIOS CANTE ABR 14'!L45</f>
        <v>0</v>
      </c>
      <c r="I44" s="361"/>
      <c r="J44" s="361"/>
      <c r="K44" s="361"/>
      <c r="L44" s="361"/>
      <c r="M44" s="37" t="n">
        <f aca="false">SUM(H44:L44)</f>
        <v>0</v>
      </c>
      <c r="N44" s="362"/>
      <c r="O44" s="362"/>
      <c r="P44" s="362"/>
      <c r="Q44" s="362"/>
      <c r="R44" s="362"/>
      <c r="S44" s="362"/>
      <c r="T44" s="362"/>
    </row>
    <row r="45" s="22" customFormat="true" ht="70" hidden="false" customHeight="true" outlineLevel="0" collapsed="false">
      <c r="A45" s="112" t="s">
        <v>72</v>
      </c>
      <c r="B45" s="112" t="s">
        <v>33</v>
      </c>
      <c r="C45" s="111" t="s">
        <v>70</v>
      </c>
      <c r="D45" s="181" t="s">
        <v>60</v>
      </c>
      <c r="E45" s="121" t="s">
        <v>61</v>
      </c>
      <c r="F45" s="183" t="n">
        <v>2</v>
      </c>
      <c r="G45" s="117" t="n">
        <f aca="false">F45*10</f>
        <v>20</v>
      </c>
      <c r="H45" s="361" t="n">
        <f aca="false">' HONORARIOS CANTE ABR 14'!L46</f>
        <v>0</v>
      </c>
      <c r="I45" s="361"/>
      <c r="J45" s="361"/>
      <c r="K45" s="361"/>
      <c r="L45" s="361"/>
      <c r="M45" s="37" t="n">
        <f aca="false">SUM(H45:L45)</f>
        <v>0</v>
      </c>
      <c r="N45" s="362"/>
      <c r="O45" s="362"/>
      <c r="P45" s="362"/>
      <c r="Q45" s="362"/>
      <c r="R45" s="362"/>
      <c r="S45" s="362"/>
      <c r="T45" s="362"/>
    </row>
    <row r="46" s="22" customFormat="true" ht="70" hidden="false" customHeight="true" outlineLevel="0" collapsed="false">
      <c r="A46" s="25" t="s">
        <v>68</v>
      </c>
      <c r="B46" s="25" t="s">
        <v>69</v>
      </c>
      <c r="C46" s="111" t="s">
        <v>70</v>
      </c>
      <c r="D46" s="44" t="s">
        <v>60</v>
      </c>
      <c r="E46" s="121" t="s">
        <v>61</v>
      </c>
      <c r="F46" s="183" t="n">
        <v>2</v>
      </c>
      <c r="G46" s="117" t="n">
        <f aca="false">F46*10</f>
        <v>20</v>
      </c>
      <c r="H46" s="361" t="n">
        <f aca="false">' HONORARIOS CANTE ABR 14'!L47</f>
        <v>0</v>
      </c>
      <c r="I46" s="361"/>
      <c r="J46" s="361"/>
      <c r="K46" s="361"/>
      <c r="L46" s="361"/>
      <c r="M46" s="37" t="n">
        <f aca="false">SUM(H46:L46)</f>
        <v>0</v>
      </c>
      <c r="N46" s="362"/>
      <c r="O46" s="362"/>
      <c r="P46" s="362"/>
      <c r="Q46" s="362"/>
      <c r="R46" s="362"/>
      <c r="S46" s="362"/>
      <c r="T46" s="362"/>
    </row>
    <row r="47" s="22" customFormat="true" ht="38" hidden="false" customHeight="true" outlineLevel="0" collapsed="false">
      <c r="A47" s="365" t="s">
        <v>235</v>
      </c>
      <c r="B47" s="365"/>
      <c r="C47" s="365"/>
      <c r="D47" s="365"/>
      <c r="E47" s="365"/>
      <c r="F47" s="365"/>
      <c r="G47" s="365"/>
      <c r="H47" s="366"/>
      <c r="I47" s="367"/>
      <c r="J47" s="367"/>
      <c r="K47" s="367"/>
      <c r="L47" s="367"/>
      <c r="M47" s="367"/>
      <c r="N47" s="368"/>
      <c r="O47" s="362"/>
      <c r="P47" s="362"/>
      <c r="Q47" s="362"/>
      <c r="R47" s="362"/>
      <c r="S47" s="362"/>
      <c r="T47" s="362"/>
      <c r="U47" s="362"/>
    </row>
    <row r="48" s="22" customFormat="true" ht="70" hidden="false" customHeight="true" outlineLevel="0" collapsed="false">
      <c r="A48" s="125" t="s">
        <v>123</v>
      </c>
      <c r="B48" s="125" t="s">
        <v>236</v>
      </c>
      <c r="C48" s="112" t="s">
        <v>126</v>
      </c>
      <c r="D48" s="44" t="s">
        <v>29</v>
      </c>
      <c r="E48" s="122" t="s">
        <v>71</v>
      </c>
      <c r="F48" s="37" t="s">
        <v>127</v>
      </c>
      <c r="G48" s="124" t="s">
        <v>127</v>
      </c>
      <c r="H48" s="361" t="n">
        <f aca="false">' HONORARIOS CANTE ABR 14'!L48</f>
        <v>10505.66</v>
      </c>
      <c r="I48" s="361"/>
      <c r="J48" s="361"/>
      <c r="K48" s="361"/>
      <c r="L48" s="361"/>
      <c r="M48" s="37" t="n">
        <f aca="false">SUM(H48:L48)</f>
        <v>10505.66</v>
      </c>
      <c r="N48" s="362"/>
      <c r="O48" s="362"/>
      <c r="P48" s="362"/>
      <c r="Q48" s="362"/>
      <c r="R48" s="362"/>
      <c r="S48" s="362"/>
      <c r="T48" s="362"/>
    </row>
    <row r="49" s="22" customFormat="true" ht="70" hidden="false" customHeight="true" outlineLevel="0" collapsed="false">
      <c r="A49" s="186" t="s">
        <v>129</v>
      </c>
      <c r="B49" s="148" t="s">
        <v>130</v>
      </c>
      <c r="C49" s="148" t="s">
        <v>64</v>
      </c>
      <c r="D49" s="149" t="s">
        <v>60</v>
      </c>
      <c r="E49" s="150" t="s">
        <v>61</v>
      </c>
      <c r="F49" s="173" t="n">
        <v>2</v>
      </c>
      <c r="G49" s="140" t="n">
        <f aca="false">F49*10</f>
        <v>20</v>
      </c>
      <c r="H49" s="361" t="n">
        <f aca="false">' HONORARIOS CANTE ABR 14'!L49</f>
        <v>0</v>
      </c>
      <c r="I49" s="361"/>
      <c r="J49" s="361"/>
      <c r="K49" s="361"/>
      <c r="L49" s="361"/>
      <c r="M49" s="37" t="n">
        <f aca="false">SUM(H49:L49)</f>
        <v>0</v>
      </c>
      <c r="N49" s="362"/>
      <c r="O49" s="362"/>
      <c r="P49" s="362"/>
      <c r="Q49" s="362"/>
      <c r="R49" s="362"/>
      <c r="S49" s="362"/>
      <c r="T49" s="362"/>
    </row>
    <row r="50" s="22" customFormat="true" ht="70" hidden="false" customHeight="true" outlineLevel="0" collapsed="false">
      <c r="A50" s="24" t="s">
        <v>131</v>
      </c>
      <c r="B50" s="24" t="s">
        <v>76</v>
      </c>
      <c r="C50" s="112" t="s">
        <v>88</v>
      </c>
      <c r="D50" s="90" t="s">
        <v>29</v>
      </c>
      <c r="E50" s="188" t="s">
        <v>61</v>
      </c>
      <c r="F50" s="189" t="s">
        <v>128</v>
      </c>
      <c r="G50" s="190" t="s">
        <v>128</v>
      </c>
      <c r="H50" s="361" t="n">
        <f aca="false">' HONORARIOS CANTE ABR 14'!L50</f>
        <v>14773.58</v>
      </c>
      <c r="I50" s="361"/>
      <c r="J50" s="361"/>
      <c r="K50" s="361"/>
      <c r="L50" s="361"/>
      <c r="M50" s="37" t="n">
        <f aca="false">SUM(H50:L50)</f>
        <v>14773.58</v>
      </c>
      <c r="N50" s="362"/>
      <c r="O50" s="362"/>
      <c r="P50" s="362"/>
      <c r="Q50" s="362"/>
      <c r="R50" s="362"/>
      <c r="S50" s="362"/>
      <c r="T50" s="362"/>
    </row>
    <row r="51" s="22" customFormat="true" ht="70" hidden="false" customHeight="true" outlineLevel="0" collapsed="false">
      <c r="A51" s="112" t="s">
        <v>133</v>
      </c>
      <c r="B51" s="195" t="s">
        <v>134</v>
      </c>
      <c r="C51" s="112" t="s">
        <v>88</v>
      </c>
      <c r="D51" s="113" t="s">
        <v>29</v>
      </c>
      <c r="E51" s="114" t="s">
        <v>135</v>
      </c>
      <c r="F51" s="115" t="s">
        <v>128</v>
      </c>
      <c r="G51" s="196" t="s">
        <v>128</v>
      </c>
      <c r="H51" s="361" t="n">
        <f aca="false">' HONORARIOS CANTE ABR 14'!L51</f>
        <v>13132.07</v>
      </c>
      <c r="I51" s="361"/>
      <c r="J51" s="361"/>
      <c r="K51" s="361"/>
      <c r="L51" s="361"/>
      <c r="M51" s="37" t="n">
        <f aca="false">SUM(H51:L51)</f>
        <v>13132.07</v>
      </c>
      <c r="N51" s="362"/>
      <c r="O51" s="362"/>
      <c r="P51" s="362"/>
      <c r="Q51" s="362"/>
      <c r="R51" s="362"/>
      <c r="S51" s="362"/>
      <c r="T51" s="362"/>
    </row>
    <row r="52" s="22" customFormat="true" ht="70" hidden="false" customHeight="true" outlineLevel="0" collapsed="false">
      <c r="A52" s="25" t="s">
        <v>237</v>
      </c>
      <c r="B52" s="25" t="s">
        <v>139</v>
      </c>
      <c r="C52" s="125" t="s">
        <v>140</v>
      </c>
      <c r="D52" s="44" t="s">
        <v>29</v>
      </c>
      <c r="E52" s="121" t="s">
        <v>61</v>
      </c>
      <c r="F52" s="37" t="s">
        <v>128</v>
      </c>
      <c r="G52" s="162" t="s">
        <v>128</v>
      </c>
      <c r="H52" s="361" t="n">
        <f aca="false">' HONORARIOS CANTE ABR 14'!L52</f>
        <v>8207.54</v>
      </c>
      <c r="I52" s="361" t="n">
        <f aca="false">'TRAN CANTE ABR 14'!J4</f>
        <v>1403.6</v>
      </c>
      <c r="J52" s="361" t="n">
        <f aca="false">'HOSP CANTE ABR 14'!J4</f>
        <v>0</v>
      </c>
      <c r="K52" s="361" t="n">
        <f aca="false">'ALIMEN CANTE ABR 14'!J11</f>
        <v>1740</v>
      </c>
      <c r="L52" s="361" t="n">
        <f aca="false">'OTROS CANTE ABR 14'!I4</f>
        <v>0</v>
      </c>
      <c r="M52" s="37" t="n">
        <f aca="false">SUM(H52:L52)</f>
        <v>11351.14</v>
      </c>
      <c r="N52" s="37"/>
      <c r="O52" s="362"/>
      <c r="P52" s="362"/>
      <c r="Q52" s="362"/>
      <c r="R52" s="362"/>
      <c r="S52" s="362"/>
      <c r="T52" s="362"/>
      <c r="U52" s="362"/>
    </row>
    <row r="53" s="22" customFormat="true" ht="70" hidden="false" customHeight="true" outlineLevel="0" collapsed="false">
      <c r="A53" s="25" t="s">
        <v>141</v>
      </c>
      <c r="B53" s="25" t="s">
        <v>142</v>
      </c>
      <c r="C53" s="125" t="s">
        <v>143</v>
      </c>
      <c r="D53" s="44" t="s">
        <v>60</v>
      </c>
      <c r="E53" s="121" t="s">
        <v>144</v>
      </c>
      <c r="F53" s="183" t="n">
        <v>5</v>
      </c>
      <c r="G53" s="117" t="n">
        <f aca="false">F53*5</f>
        <v>25</v>
      </c>
      <c r="H53" s="361" t="n">
        <f aca="false">' HONORARIOS CANTE ABR 14'!L53</f>
        <v>5471.69</v>
      </c>
      <c r="I53" s="361" t="n">
        <f aca="false">'TRAN CANTE ABR 14'!J12</f>
        <v>1403.6</v>
      </c>
      <c r="J53" s="361"/>
      <c r="K53" s="361" t="n">
        <f aca="false">'ALIMEN CANTE ABR 14'!J10</f>
        <v>1740</v>
      </c>
      <c r="L53" s="361" t="n">
        <f aca="false">'OTROS CANTE ABR 14'!I7</f>
        <v>2389.8552</v>
      </c>
      <c r="M53" s="37" t="n">
        <f aca="false">SUM(H53:L53)</f>
        <v>11005.1452</v>
      </c>
      <c r="N53" s="362"/>
      <c r="O53" s="362"/>
      <c r="P53" s="362"/>
      <c r="Q53" s="362"/>
      <c r="R53" s="362"/>
      <c r="S53" s="362"/>
      <c r="T53" s="362"/>
    </row>
    <row r="54" s="22" customFormat="true" ht="153" hidden="false" customHeight="true" outlineLevel="0" collapsed="false">
      <c r="A54" s="203" t="s">
        <v>145</v>
      </c>
      <c r="B54" s="112" t="s">
        <v>146</v>
      </c>
      <c r="C54" s="125" t="s">
        <v>147</v>
      </c>
      <c r="D54" s="44" t="s">
        <v>29</v>
      </c>
      <c r="E54" s="122" t="s">
        <v>71</v>
      </c>
      <c r="F54" s="37" t="s">
        <v>127</v>
      </c>
      <c r="G54" s="201" t="s">
        <v>127</v>
      </c>
      <c r="H54" s="361" t="n">
        <f aca="false">' HONORARIOS CANTE ABR 14'!L54</f>
        <v>7660.37</v>
      </c>
      <c r="I54" s="361" t="n">
        <f aca="false">'TRAN CANTE ABR 14'!J8+'TRAN CANTE ABR 14'!J9+'TRAN CANTE ABR 14'!J10+'TRAN CANTE ABR 14'!J11</f>
        <v>5614.4</v>
      </c>
      <c r="J54" s="361"/>
      <c r="K54" s="361" t="n">
        <f aca="false">'ALIMEN CANTE ABR 14'!J6+'ALIMEN CANTE ABR 14'!J7+'ALIMEN CANTE ABR 14'!J8+'ALIMEN CANTE ABR 14'!J9</f>
        <v>19488</v>
      </c>
      <c r="L54" s="361" t="n">
        <f aca="false">'OTROS CANTE ABR 14'!I6</f>
        <v>9280</v>
      </c>
      <c r="M54" s="37" t="n">
        <f aca="false">SUM(H54:L54)</f>
        <v>42042.77</v>
      </c>
      <c r="N54" s="362"/>
      <c r="O54" s="362"/>
      <c r="P54" s="362"/>
      <c r="Q54" s="362"/>
      <c r="R54" s="362"/>
      <c r="S54" s="362"/>
      <c r="T54" s="362"/>
    </row>
    <row r="55" s="22" customFormat="true" ht="70" hidden="false" customHeight="true" outlineLevel="0" collapsed="false">
      <c r="A55" s="111" t="s">
        <v>148</v>
      </c>
      <c r="B55" s="205" t="s">
        <v>149</v>
      </c>
      <c r="C55" s="25" t="s">
        <v>150</v>
      </c>
      <c r="D55" s="113" t="s">
        <v>60</v>
      </c>
      <c r="E55" s="114" t="s">
        <v>71</v>
      </c>
      <c r="F55" s="206" t="n">
        <v>40</v>
      </c>
      <c r="G55" s="207" t="n">
        <v>40</v>
      </c>
      <c r="H55" s="361" t="n">
        <f aca="false">' HONORARIOS CANTE ABR 14'!L55</f>
        <v>10943.39</v>
      </c>
      <c r="I55" s="361" t="n">
        <f aca="false">'TRAN CANTE ABR 14'!J5+'TRAN CANTE ABR 14'!J6+'TRAN CANTE ABR 14'!J7</f>
        <v>4210.8</v>
      </c>
      <c r="J55" s="361"/>
      <c r="K55" s="361" t="n">
        <f aca="false">'ALIMEN CANTE ABR 14'!J4+'ALIMEN CANTE ABR 14'!J5+'ALIMEN CANTE ABR 14'!J12</f>
        <v>18792</v>
      </c>
      <c r="L55" s="361" t="n">
        <f aca="false">'OTROS CANTE ABR 14'!I5</f>
        <v>4705.6676</v>
      </c>
      <c r="M55" s="37" t="n">
        <f aca="false">SUM(H55:L55)</f>
        <v>38651.8576</v>
      </c>
      <c r="N55" s="362"/>
      <c r="O55" s="362"/>
      <c r="P55" s="362"/>
      <c r="Q55" s="362"/>
      <c r="R55" s="362"/>
      <c r="S55" s="362"/>
      <c r="T55" s="362"/>
    </row>
    <row r="56" s="22" customFormat="true" ht="70" hidden="false" customHeight="true" outlineLevel="0" collapsed="false">
      <c r="A56" s="213" t="s">
        <v>152</v>
      </c>
      <c r="B56" s="25" t="s">
        <v>130</v>
      </c>
      <c r="C56" s="25" t="s">
        <v>153</v>
      </c>
      <c r="D56" s="44" t="s">
        <v>60</v>
      </c>
      <c r="E56" s="122" t="s">
        <v>61</v>
      </c>
      <c r="F56" s="162" t="n">
        <v>2</v>
      </c>
      <c r="G56" s="117" t="n">
        <f aca="false">F56*10</f>
        <v>20</v>
      </c>
      <c r="H56" s="361" t="n">
        <f aca="false">' HONORARIOS CANTE ABR 14'!L56</f>
        <v>0</v>
      </c>
      <c r="I56" s="361"/>
      <c r="J56" s="361"/>
      <c r="K56" s="361"/>
      <c r="L56" s="361"/>
      <c r="M56" s="37" t="n">
        <f aca="false">SUM(H56:L56)</f>
        <v>0</v>
      </c>
      <c r="N56" s="362"/>
      <c r="O56" s="362"/>
      <c r="P56" s="362"/>
      <c r="Q56" s="362"/>
      <c r="R56" s="362"/>
      <c r="S56" s="362"/>
      <c r="T56" s="362"/>
    </row>
    <row r="57" s="22" customFormat="true" ht="70" hidden="false" customHeight="true" outlineLevel="0" collapsed="false">
      <c r="A57" s="213" t="s">
        <v>129</v>
      </c>
      <c r="B57" s="25" t="s">
        <v>154</v>
      </c>
      <c r="C57" s="25" t="s">
        <v>64</v>
      </c>
      <c r="D57" s="44" t="s">
        <v>60</v>
      </c>
      <c r="E57" s="122" t="s">
        <v>61</v>
      </c>
      <c r="F57" s="162" t="n">
        <v>2</v>
      </c>
      <c r="G57" s="117" t="n">
        <f aca="false">F57*10</f>
        <v>20</v>
      </c>
      <c r="H57" s="361" t="n">
        <f aca="false">' HONORARIOS CANTE ABR 14'!L57</f>
        <v>0</v>
      </c>
      <c r="I57" s="361"/>
      <c r="J57" s="361"/>
      <c r="K57" s="361"/>
      <c r="L57" s="361"/>
      <c r="M57" s="37" t="n">
        <f aca="false">SUM(H57:L57)</f>
        <v>0</v>
      </c>
      <c r="N57" s="362"/>
      <c r="O57" s="362"/>
      <c r="P57" s="362"/>
      <c r="Q57" s="362"/>
      <c r="R57" s="362"/>
      <c r="S57" s="362"/>
      <c r="T57" s="362"/>
    </row>
    <row r="58" s="22" customFormat="true" ht="70" hidden="false" customHeight="true" outlineLevel="0" collapsed="false">
      <c r="A58" s="125" t="s">
        <v>217</v>
      </c>
      <c r="B58" s="25" t="s">
        <v>218</v>
      </c>
      <c r="C58" s="125" t="s">
        <v>219</v>
      </c>
      <c r="D58" s="371" t="s">
        <v>135</v>
      </c>
      <c r="E58" s="371" t="s">
        <v>135</v>
      </c>
      <c r="F58" s="371" t="s">
        <v>135</v>
      </c>
      <c r="G58" s="371" t="s">
        <v>135</v>
      </c>
      <c r="H58" s="361"/>
      <c r="I58" s="361"/>
      <c r="J58" s="361"/>
      <c r="K58" s="361"/>
      <c r="L58" s="361" t="n">
        <f aca="false">'OTROS CANTE ABR 14'!I8</f>
        <v>5800</v>
      </c>
      <c r="M58" s="37" t="n">
        <f aca="false">SUM(H58:L58)</f>
        <v>5800</v>
      </c>
      <c r="N58" s="372"/>
      <c r="O58" s="372"/>
      <c r="P58" s="372"/>
      <c r="Q58" s="372"/>
      <c r="R58" s="372"/>
      <c r="S58" s="372"/>
      <c r="T58" s="372"/>
    </row>
    <row r="59" customFormat="false" ht="48" hidden="false" customHeight="true" outlineLevel="0" collapsed="false">
      <c r="A59" s="373" t="s">
        <v>238</v>
      </c>
      <c r="B59" s="373"/>
      <c r="C59" s="373"/>
      <c r="D59" s="373"/>
      <c r="E59" s="373"/>
      <c r="F59" s="373"/>
      <c r="G59" s="373"/>
      <c r="H59" s="374" t="n">
        <f aca="false">SUM(H5:H58)</f>
        <v>265213.1</v>
      </c>
      <c r="I59" s="374" t="n">
        <f aca="false">SUM(I5:I58)</f>
        <v>12632.4</v>
      </c>
      <c r="J59" s="374" t="n">
        <f aca="false">SUM(J5:J58)</f>
        <v>0</v>
      </c>
      <c r="K59" s="374" t="n">
        <f aca="false">SUM(K5:K58)</f>
        <v>41760</v>
      </c>
      <c r="L59" s="374" t="n">
        <f aca="false">SUM(L5:L58)</f>
        <v>22175.5228</v>
      </c>
      <c r="M59" s="374" t="n">
        <f aca="false">SUM(M5:M58)</f>
        <v>341781.0228</v>
      </c>
      <c r="N59" s="155"/>
    </row>
    <row r="60" customFormat="false" ht="48" hidden="false" customHeight="true" outlineLevel="0" collapsed="false">
      <c r="A60" s="375"/>
      <c r="B60" s="375"/>
      <c r="C60" s="375"/>
      <c r="D60" s="375"/>
      <c r="E60" s="375"/>
      <c r="F60" s="375"/>
      <c r="G60" s="375"/>
      <c r="H60" s="376"/>
      <c r="I60" s="376"/>
      <c r="J60" s="376"/>
      <c r="K60" s="376"/>
      <c r="L60" s="376"/>
      <c r="M60" s="376"/>
      <c r="N60" s="109"/>
    </row>
    <row r="61" s="225" customFormat="true" ht="38" hidden="false" customHeight="true" outlineLevel="0" collapsed="false">
      <c r="A61" s="377" t="s">
        <v>239</v>
      </c>
      <c r="B61" s="377"/>
      <c r="C61" s="377"/>
      <c r="D61" s="377"/>
      <c r="E61" s="377"/>
      <c r="F61" s="377"/>
      <c r="G61" s="377"/>
      <c r="H61" s="378"/>
      <c r="I61" s="379"/>
      <c r="J61" s="379"/>
      <c r="K61" s="379"/>
      <c r="L61" s="379"/>
      <c r="M61" s="379"/>
      <c r="N61" s="380"/>
      <c r="O61" s="381"/>
      <c r="P61" s="381"/>
      <c r="Q61" s="381"/>
      <c r="R61" s="381"/>
      <c r="S61" s="381"/>
      <c r="T61" s="381"/>
      <c r="U61" s="381"/>
    </row>
    <row r="62" s="225" customFormat="true" ht="89" hidden="false" customHeight="true" outlineLevel="0" collapsed="false">
      <c r="A62" s="260" t="s">
        <v>161</v>
      </c>
      <c r="B62" s="261" t="s">
        <v>162</v>
      </c>
      <c r="C62" s="262" t="s">
        <v>240</v>
      </c>
      <c r="D62" s="263" t="s">
        <v>29</v>
      </c>
      <c r="E62" s="265" t="s">
        <v>127</v>
      </c>
      <c r="F62" s="265" t="s">
        <v>127</v>
      </c>
      <c r="G62" s="266" t="s">
        <v>127</v>
      </c>
      <c r="H62" s="382" t="n">
        <f aca="false">' HONORARIOS CANTE ABR 14'!L64</f>
        <v>43500</v>
      </c>
      <c r="I62" s="382"/>
      <c r="J62" s="382"/>
      <c r="K62" s="382"/>
      <c r="L62" s="382"/>
      <c r="M62" s="383" t="n">
        <f aca="false">SUM(H62:L62)</f>
        <v>43500</v>
      </c>
      <c r="N62" s="384"/>
      <c r="O62" s="381"/>
      <c r="P62" s="381"/>
      <c r="Q62" s="381"/>
      <c r="R62" s="381"/>
      <c r="S62" s="381"/>
      <c r="T62" s="381"/>
    </row>
    <row r="63" s="278" customFormat="true" ht="48" hidden="false" customHeight="true" outlineLevel="0" collapsed="false">
      <c r="A63" s="385" t="s">
        <v>241</v>
      </c>
      <c r="B63" s="385"/>
      <c r="C63" s="385"/>
      <c r="D63" s="385"/>
      <c r="E63" s="385"/>
      <c r="F63" s="385"/>
      <c r="G63" s="385"/>
      <c r="H63" s="386" t="n">
        <f aca="false">SUM(H62)</f>
        <v>43500</v>
      </c>
      <c r="I63" s="386" t="n">
        <f aca="false">SUM(I62)</f>
        <v>0</v>
      </c>
      <c r="J63" s="386" t="n">
        <f aca="false">SUM(J62)</f>
        <v>0</v>
      </c>
      <c r="K63" s="386" t="n">
        <f aca="false">SUM(K62)</f>
        <v>0</v>
      </c>
      <c r="L63" s="386" t="n">
        <f aca="false">SUM(L62)</f>
        <v>0</v>
      </c>
      <c r="M63" s="386" t="n">
        <f aca="false">SUM(M62)</f>
        <v>43500</v>
      </c>
      <c r="N63" s="387"/>
    </row>
    <row r="64" s="35" customFormat="true" ht="96" hidden="false" customHeight="true" outlineLevel="0" collapsed="false">
      <c r="A64" s="230"/>
      <c r="E64" s="22"/>
      <c r="G64" s="231"/>
      <c r="O64" s="1"/>
      <c r="P64" s="1"/>
      <c r="Q64" s="1"/>
      <c r="R64" s="1"/>
      <c r="S64" s="1"/>
      <c r="T64" s="1"/>
      <c r="U64" s="1"/>
    </row>
    <row r="65" s="35" customFormat="true" ht="83" hidden="false" customHeight="true" outlineLevel="0" collapsed="false">
      <c r="A65" s="357"/>
      <c r="E65" s="22"/>
      <c r="O65" s="1"/>
      <c r="P65" s="1"/>
      <c r="Q65" s="1"/>
      <c r="R65" s="1"/>
      <c r="S65" s="1"/>
      <c r="T65" s="1"/>
      <c r="U65" s="1"/>
    </row>
    <row r="66" s="35" customFormat="true" ht="51" hidden="false" customHeight="true" outlineLevel="0" collapsed="false">
      <c r="A66" s="357"/>
      <c r="E66" s="22"/>
      <c r="O66" s="1"/>
      <c r="P66" s="1"/>
      <c r="Q66" s="1"/>
      <c r="R66" s="1"/>
      <c r="S66" s="1"/>
      <c r="T66" s="1"/>
      <c r="U66" s="1"/>
    </row>
    <row r="69" s="35" customFormat="true" ht="48" hidden="false" customHeight="true" outlineLevel="0" collapsed="false">
      <c r="A69" s="357"/>
      <c r="E69" s="22"/>
      <c r="O69" s="1"/>
      <c r="P69" s="1"/>
      <c r="Q69" s="1"/>
      <c r="R69" s="1"/>
      <c r="S69" s="1"/>
      <c r="T69" s="1"/>
      <c r="U69" s="1"/>
    </row>
    <row r="71" s="35" customFormat="true" ht="48.75" hidden="false" customHeight="true" outlineLevel="0" collapsed="false">
      <c r="A71" s="357"/>
      <c r="E71" s="22"/>
      <c r="O71" s="1"/>
      <c r="P71" s="1"/>
      <c r="Q71" s="1"/>
      <c r="R71" s="1"/>
      <c r="S71" s="1"/>
      <c r="T71" s="1"/>
      <c r="U71" s="1"/>
    </row>
    <row r="83" customFormat="false" ht="17" hidden="false" customHeight="false" outlineLevel="0" collapsed="false">
      <c r="N83" s="109"/>
    </row>
    <row r="84" customFormat="false" ht="17" hidden="false" customHeight="false" outlineLevel="0" collapsed="false">
      <c r="N84" s="109"/>
    </row>
    <row r="85" customFormat="false" ht="17" hidden="false" customHeight="false" outlineLevel="0" collapsed="false">
      <c r="N85" s="109"/>
    </row>
    <row r="86" customFormat="false" ht="17" hidden="false" customHeight="false" outlineLevel="0" collapsed="false">
      <c r="N86" s="109"/>
    </row>
    <row r="87" customFormat="false" ht="17" hidden="false" customHeight="false" outlineLevel="0" collapsed="false">
      <c r="N87" s="109"/>
    </row>
    <row r="88" customFormat="false" ht="17" hidden="false" customHeight="false" outlineLevel="0" collapsed="false">
      <c r="N88" s="109"/>
    </row>
    <row r="89" customFormat="false" ht="17" hidden="false" customHeight="false" outlineLevel="0" collapsed="false">
      <c r="N89" s="109"/>
    </row>
  </sheetData>
  <mergeCells count="11">
    <mergeCell ref="A1:N1"/>
    <mergeCell ref="A2:N2"/>
    <mergeCell ref="A3:N3"/>
    <mergeCell ref="A12:G12"/>
    <mergeCell ref="A23:G23"/>
    <mergeCell ref="A29:G29"/>
    <mergeCell ref="A40:G40"/>
    <mergeCell ref="A47:G47"/>
    <mergeCell ref="A59:G59"/>
    <mergeCell ref="A61:G61"/>
    <mergeCell ref="A63:G63"/>
  </mergeCells>
  <printOptions headings="false" gridLines="false" gridLinesSet="true" horizontalCentered="false" verticalCentered="false"/>
  <pageMargins left="1.37986111111111" right="0.390277777777778" top="1.17986111111111" bottom="0.590277777777778" header="0.511811023622047" footer="0.511811023622047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71" man="true" max="16383" min="0"/>
    <brk id="87" man="true" max="16383" min="0"/>
    <brk id="109" man="true" max="16383" min="0"/>
    <brk id="124" man="true" max="16383" min="0"/>
    <brk id="142" man="true" max="16383" min="0"/>
    <brk id="180" man="true" max="16383" min="0"/>
    <brk id="187" man="true" max="16383" min="0"/>
    <brk id="201" man="true" max="16383" min="0"/>
    <brk id="210" man="true" max="16383" min="0"/>
    <brk id="223" man="true" max="16383" min="0"/>
    <brk id="239" man="true" max="16383" min="0"/>
    <brk id="2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4:50:57Z</dcterms:created>
  <dc:creator>DIRECCION GENERAL 4</dc:creator>
  <dc:description/>
  <dc:language>en-US</dc:language>
  <cp:lastModifiedBy>JC DM</cp:lastModifiedBy>
  <cp:lastPrinted>2014-10-27T23:38:06Z</cp:lastPrinted>
  <dcterms:modified xsi:type="dcterms:W3CDTF">2015-05-11T18:19:43Z</dcterms:modified>
  <cp:revision>0</cp:revision>
  <dc:subject/>
  <dc:title/>
</cp:coreProperties>
</file>